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T-KI-6b (table)" sheetId="1" state="visible" r:id="rId2"/>
    <sheet name="ICT-KI-6b (graph)" sheetId="2" state="visible" r:id="rId3"/>
  </sheets>
  <definedNames>
    <definedName function="false" hidden="false" localSheetId="1" name="_xlnm.Print_Area" vbProcedure="false">'ICT-KI-6b (graph)'!$A$1:$L$26</definedName>
    <definedName function="false" hidden="false" localSheetId="0" name="_xlnm.Print_Area" vbProcedure="false">'ICT-KI-6b (table)'!$A$1:$T$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75">
  <si>
    <t xml:space="preserve">OECD Key ICT indicators</t>
  </si>
  <si>
    <t xml:space="preserve">6b. Households with access to the Internet (1), 2000-11</t>
  </si>
  <si>
    <t xml:space="preserve">Percentage of all households</t>
  </si>
  <si>
    <t xml:space="preserve">Source:  OECD, ICT database and Eurostat, Community Survey on ICT usage in households and by individuals, June 2012; and for non-OECD countries: International Telecommunication Union (ITU), World Telecommunication/ICT Indicators 2012 database, June 2012.</t>
  </si>
  <si>
    <t xml:space="preserve">(*) See notes.</t>
  </si>
  <si>
    <t xml:space="preserve">Latest year</t>
  </si>
  <si>
    <t xml:space="preserve">Korea (*)</t>
  </si>
  <si>
    <t xml:space="preserve">Netherlands</t>
  </si>
  <si>
    <t xml:space="preserve">..</t>
  </si>
  <si>
    <t xml:space="preserve">Iceland</t>
  </si>
  <si>
    <t xml:space="preserve">Norway</t>
  </si>
  <si>
    <t xml:space="preserve">Sweden</t>
  </si>
  <si>
    <t xml:space="preserve">Luxembourg</t>
  </si>
  <si>
    <t xml:space="preserve">Denmark</t>
  </si>
  <si>
    <t xml:space="preserve">Switzerland (*)</t>
  </si>
  <si>
    <t xml:space="preserve">Switzerland (2010) (*)</t>
  </si>
  <si>
    <t xml:space="preserve">Finland</t>
  </si>
  <si>
    <t xml:space="preserve">Germany</t>
  </si>
  <si>
    <t xml:space="preserve">United Kingdom</t>
  </si>
  <si>
    <t xml:space="preserve">Australia (*)</t>
  </si>
  <si>
    <t xml:space="preserve">Australia (2010) (*)</t>
  </si>
  <si>
    <t xml:space="preserve">Canada (*)</t>
  </si>
  <si>
    <t xml:space="preserve">Canada (2010) (*)</t>
  </si>
  <si>
    <t xml:space="preserve">Ireland</t>
  </si>
  <si>
    <t xml:space="preserve">Belgium</t>
  </si>
  <si>
    <t xml:space="preserve">France</t>
  </si>
  <si>
    <t xml:space="preserve">Austria</t>
  </si>
  <si>
    <t xml:space="preserve">New Zealand (*)</t>
  </si>
  <si>
    <t xml:space="preserve">New Zealand (2009) (*)</t>
  </si>
  <si>
    <t xml:space="preserve">EU27</t>
  </si>
  <si>
    <t xml:space="preserve">Slovenia</t>
  </si>
  <si>
    <t xml:space="preserve">OECD average</t>
  </si>
  <si>
    <t xml:space="preserve">United States</t>
  </si>
  <si>
    <t xml:space="preserve">United States (2010)</t>
  </si>
  <si>
    <t xml:space="preserve">Estonia</t>
  </si>
  <si>
    <t xml:space="preserve">Slovak Republic</t>
  </si>
  <si>
    <t xml:space="preserve">Israel (*)</t>
  </si>
  <si>
    <t xml:space="preserve">Israel (2010) (*)</t>
  </si>
  <si>
    <t xml:space="preserve">Japan (*)</t>
  </si>
  <si>
    <t xml:space="preserve">Japan (2009) (*)</t>
  </si>
  <si>
    <t xml:space="preserve">Poland</t>
  </si>
  <si>
    <t xml:space="preserve">Czech Republic</t>
  </si>
  <si>
    <t xml:space="preserve">Hungary</t>
  </si>
  <si>
    <t xml:space="preserve">Spain</t>
  </si>
  <si>
    <t xml:space="preserve">Italy</t>
  </si>
  <si>
    <t xml:space="preserve">Portugal</t>
  </si>
  <si>
    <t xml:space="preserve">Greece</t>
  </si>
  <si>
    <t xml:space="preserve">Turkey</t>
  </si>
  <si>
    <t xml:space="preserve">Turkey (2010)</t>
  </si>
  <si>
    <t xml:space="preserve">Russian Federation</t>
  </si>
  <si>
    <t xml:space="preserve">Chile</t>
  </si>
  <si>
    <t xml:space="preserve">8.7</t>
  </si>
  <si>
    <t xml:space="preserve">12.8</t>
  </si>
  <si>
    <t xml:space="preserve">19.7</t>
  </si>
  <si>
    <t xml:space="preserve">Chile (2009)</t>
  </si>
  <si>
    <t xml:space="preserve">Brazil</t>
  </si>
  <si>
    <t xml:space="preserve">China</t>
  </si>
  <si>
    <t xml:space="preserve">Mexico</t>
  </si>
  <si>
    <t xml:space="preserve">South Africa</t>
  </si>
  <si>
    <t xml:space="preserve">Indonesia</t>
  </si>
  <si>
    <t xml:space="preserve">India</t>
  </si>
  <si>
    <t xml:space="preserve">(1) Generally, data from the EU Community Survey on household use of ICT, which covers EU countries plus Iceland, Norway and Turkey, relate to the first quarter of the reference year.  For the Czech Republic, data relate to the fourth quarter of the reference year.</t>
  </si>
  <si>
    <t xml:space="preserve">Internet access is via any device (desktop computer, portable computer, TV, mobile phone etc.).</t>
  </si>
  <si>
    <t xml:space="preserve">For Australia: data was based on a multi-staged area sample of private and non-private dwellings, and covers the civilian population only. Households in remote and sparsely settled parts of Australia are excluded from the survey.</t>
  </si>
  <si>
    <t xml:space="preserve">For Australia: data for 2000, 2002 and 2003 is based on a calendar year, data provided relate to the reference year.</t>
  </si>
  <si>
    <t xml:space="preserve">For Australia: data for 2001 and for 2004 onwards is based on a financial year, data provided relate to the second half of the reference year and the first half of the following year.</t>
  </si>
  <si>
    <t xml:space="preserve">For Australia: data for 2005-06 to 2010-11 includes persons aged 15 years and over except members of the permanent defence forces, certain diplomatic personnel of overseas governments customarily excluded from census and estimated population counts, overseas residents in Australia, and members of non-Australian defence forces (and their dependants) stationed in Australia.</t>
  </si>
  <si>
    <t xml:space="preserve">For Australia: data for 2000 to 2004-05 includes persons aged 18 years and over except members of the permanent defence forces, certain diplomatic personnel of overseas governments customarily excluded from census and estimated population counts, overseas residents in Australia, and members of non-Australian defence forces (and their dependants) stationed in Australia.</t>
  </si>
  <si>
    <t xml:space="preserve">For Canada: Estimates for 2001 and 2003 include the territories (Northwest Territories, Yukon Territory and Nunavut). All other estimates include data from the ten provinces only. Due to a change in survey methodology caution should be used in comparing the 2010 data with previous years.</t>
  </si>
  <si>
    <t xml:space="preserve">For Israel: The Internet question does not distinguish between broadband and other bandwidth Internet channels.</t>
  </si>
  <si>
    <t xml:space="preserve">For Japan: Internet access through mobile phone, TV and game consoles are also included.</t>
  </si>
  <si>
    <t xml:space="preserve">For Korea: For 2000 to 2003, data include Internet access only via computer. As of 2004, Internet access through mobile phone, TV and game consoles are also included.</t>
  </si>
  <si>
    <t xml:space="preserve">For New Zealand: The information is based on households in private occupied dwellings. Visitor-only dwellings, such as hotels, are excluded.</t>
  </si>
  <si>
    <t xml:space="preserve">For Switzerland: data for 2004 to 2009 includes all private households with at least one person aged 15 years and over; data for 2010 includes all private households with at least one member aged 16 to 74 years old.</t>
  </si>
  <si>
    <t xml:space="preserve">Households with access to the Internet, 2011 or latest available year</t>
  </si>
</sst>
</file>

<file path=xl/styles.xml><?xml version="1.0" encoding="utf-8"?>
<styleSheet xmlns="http://schemas.openxmlformats.org/spreadsheetml/2006/main">
  <numFmts count="3">
    <numFmt numFmtId="164" formatCode="General"/>
    <numFmt numFmtId="165" formatCode="0.0"/>
    <numFmt numFmtId="166" formatCode="0"/>
  </numFmts>
  <fonts count="8">
    <font>
      <sz val="9"/>
      <color rgb="FF000000"/>
      <name val="Arial"/>
      <family val="2"/>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sz val="9"/>
      <name val="MS Sans Serif"/>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7.3_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9BBD"/>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639132679401"/>
          <c:y val="0.0148285449490269"/>
          <c:w val="0.954207537429014"/>
          <c:h val="0.985171455050973"/>
        </c:manualLayout>
      </c:layout>
      <c:barChart>
        <c:barDir val="col"/>
        <c:grouping val="clustered"/>
        <c:varyColors val="0"/>
        <c:ser>
          <c:idx val="0"/>
          <c:order val="0"/>
          <c:tx>
            <c:strRef>
              <c:f>'ICT-KI-6b (table)'!$O$7</c:f>
              <c:strCache>
                <c:ptCount val="1"/>
                <c:pt idx="0">
                  <c:v>97.2</c:v>
                </c:pt>
              </c:strCache>
            </c:strRef>
          </c:tx>
          <c:spPr>
            <a:solidFill>
              <a:srgbClr val="a99bbd"/>
            </a:solidFill>
            <a:ln w="0">
              <a:noFill/>
            </a:ln>
          </c:spPr>
          <c:invertIfNegative val="0"/>
          <c:dPt>
            <c:idx val="18"/>
            <c:invertIfNegative val="0"/>
            <c:spPr>
              <a:solidFill>
                <a:srgbClr val="c0504d"/>
              </a:solidFill>
              <a:ln w="0">
                <a:noFill/>
              </a:ln>
            </c:spPr>
          </c:dPt>
          <c:dPt>
            <c:idx val="20"/>
            <c:invertIfNegative val="0"/>
            <c:spPr>
              <a:solidFill>
                <a:srgbClr val="c0504d"/>
              </a:solidFill>
              <a:ln w="0">
                <a:noFill/>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CT-KI-6b (table)'!$N$7:$N$48</c:f>
              <c:strCache>
                <c:ptCount val="42"/>
                <c:pt idx="0">
                  <c:v>Korea (*)</c:v>
                </c:pt>
                <c:pt idx="1">
                  <c:v>Netherlands</c:v>
                </c:pt>
                <c:pt idx="2">
                  <c:v>Iceland</c:v>
                </c:pt>
                <c:pt idx="3">
                  <c:v>Norway</c:v>
                </c:pt>
                <c:pt idx="4">
                  <c:v>Sweden</c:v>
                </c:pt>
                <c:pt idx="5">
                  <c:v>Luxembourg</c:v>
                </c:pt>
                <c:pt idx="6">
                  <c:v>Denmark</c:v>
                </c:pt>
                <c:pt idx="7">
                  <c:v>Switzerland (2010) (*)</c:v>
                </c:pt>
                <c:pt idx="8">
                  <c:v>Finland</c:v>
                </c:pt>
                <c:pt idx="9">
                  <c:v>Germany</c:v>
                </c:pt>
                <c:pt idx="10">
                  <c:v>United Kingdom</c:v>
                </c:pt>
                <c:pt idx="11">
                  <c:v>Australia (2010) (*)</c:v>
                </c:pt>
                <c:pt idx="12">
                  <c:v>Canada (2010) (*)</c:v>
                </c:pt>
                <c:pt idx="13">
                  <c:v>Ireland</c:v>
                </c:pt>
                <c:pt idx="14">
                  <c:v>Belgium</c:v>
                </c:pt>
                <c:pt idx="15">
                  <c:v>France</c:v>
                </c:pt>
                <c:pt idx="16">
                  <c:v>Austria</c:v>
                </c:pt>
                <c:pt idx="17">
                  <c:v>New Zealand (2009) (*)</c:v>
                </c:pt>
                <c:pt idx="18">
                  <c:v>EU27</c:v>
                </c:pt>
                <c:pt idx="19">
                  <c:v>Slovenia</c:v>
                </c:pt>
                <c:pt idx="20">
                  <c:v>OECD average</c:v>
                </c:pt>
                <c:pt idx="21">
                  <c:v>United States (2010)</c:v>
                </c:pt>
                <c:pt idx="22">
                  <c:v>Estonia</c:v>
                </c:pt>
                <c:pt idx="23">
                  <c:v>Slovak Republic</c:v>
                </c:pt>
                <c:pt idx="24">
                  <c:v>Israel (2010) (*)</c:v>
                </c:pt>
                <c:pt idx="25">
                  <c:v>Japan (2009) (*)</c:v>
                </c:pt>
                <c:pt idx="26">
                  <c:v>Poland</c:v>
                </c:pt>
                <c:pt idx="27">
                  <c:v>Czech Republic</c:v>
                </c:pt>
                <c:pt idx="28">
                  <c:v>Hungary</c:v>
                </c:pt>
                <c:pt idx="29">
                  <c:v>Spain</c:v>
                </c:pt>
                <c:pt idx="30">
                  <c:v>Italy</c:v>
                </c:pt>
                <c:pt idx="31">
                  <c:v>Portugal</c:v>
                </c:pt>
                <c:pt idx="32">
                  <c:v>Greece</c:v>
                </c:pt>
                <c:pt idx="33">
                  <c:v>Turkey (2010)</c:v>
                </c:pt>
                <c:pt idx="34">
                  <c:v>Russian Federation</c:v>
                </c:pt>
                <c:pt idx="35">
                  <c:v>Chile (2009)</c:v>
                </c:pt>
                <c:pt idx="36">
                  <c:v>Brazil</c:v>
                </c:pt>
                <c:pt idx="37">
                  <c:v>China</c:v>
                </c:pt>
                <c:pt idx="38">
                  <c:v>Mexico</c:v>
                </c:pt>
                <c:pt idx="39">
                  <c:v>South Africa</c:v>
                </c:pt>
                <c:pt idx="40">
                  <c:v>Indonesia</c:v>
                </c:pt>
                <c:pt idx="41">
                  <c:v>India</c:v>
                </c:pt>
              </c:strCache>
            </c:strRef>
          </c:cat>
          <c:val>
            <c:numRef>
              <c:f>'ICT-KI-6b (table)'!$O$7:$O$48</c:f>
              <c:numCache>
                <c:formatCode>General</c:formatCode>
                <c:ptCount val="42"/>
                <c:pt idx="0">
                  <c:v>97.2316794595473</c:v>
                </c:pt>
                <c:pt idx="1">
                  <c:v>93.64</c:v>
                </c:pt>
                <c:pt idx="2">
                  <c:v>92.59</c:v>
                </c:pt>
                <c:pt idx="3">
                  <c:v>92.24</c:v>
                </c:pt>
                <c:pt idx="4">
                  <c:v>90.64</c:v>
                </c:pt>
                <c:pt idx="5">
                  <c:v>90.62</c:v>
                </c:pt>
                <c:pt idx="6">
                  <c:v>90.08</c:v>
                </c:pt>
                <c:pt idx="7">
                  <c:v>85</c:v>
                </c:pt>
                <c:pt idx="8">
                  <c:v>84.16</c:v>
                </c:pt>
                <c:pt idx="9">
                  <c:v>83.25</c:v>
                </c:pt>
                <c:pt idx="10">
                  <c:v>82.7</c:v>
                </c:pt>
                <c:pt idx="11">
                  <c:v>78.9</c:v>
                </c:pt>
                <c:pt idx="12">
                  <c:v>78.4</c:v>
                </c:pt>
                <c:pt idx="13">
                  <c:v>78.12</c:v>
                </c:pt>
                <c:pt idx="14">
                  <c:v>76.51</c:v>
                </c:pt>
                <c:pt idx="15">
                  <c:v>75.92</c:v>
                </c:pt>
                <c:pt idx="16">
                  <c:v>75.44</c:v>
                </c:pt>
                <c:pt idx="17">
                  <c:v>75</c:v>
                </c:pt>
                <c:pt idx="18">
                  <c:v>73.15</c:v>
                </c:pt>
                <c:pt idx="19">
                  <c:v>72.6</c:v>
                </c:pt>
                <c:pt idx="20">
                  <c:v>71.5858135990439</c:v>
                </c:pt>
                <c:pt idx="21">
                  <c:v>71.06</c:v>
                </c:pt>
                <c:pt idx="22">
                  <c:v>70.78</c:v>
                </c:pt>
                <c:pt idx="23">
                  <c:v>70.78</c:v>
                </c:pt>
                <c:pt idx="24">
                  <c:v>68.1</c:v>
                </c:pt>
                <c:pt idx="25">
                  <c:v>67.1</c:v>
                </c:pt>
                <c:pt idx="26">
                  <c:v>66.64</c:v>
                </c:pt>
                <c:pt idx="27">
                  <c:v>66.63</c:v>
                </c:pt>
                <c:pt idx="28">
                  <c:v>65.18</c:v>
                </c:pt>
                <c:pt idx="29">
                  <c:v>63.88</c:v>
                </c:pt>
                <c:pt idx="30">
                  <c:v>61.57</c:v>
                </c:pt>
                <c:pt idx="31">
                  <c:v>57.97</c:v>
                </c:pt>
                <c:pt idx="32">
                  <c:v>50.17</c:v>
                </c:pt>
                <c:pt idx="33">
                  <c:v>41.6258779908295</c:v>
                </c:pt>
                <c:pt idx="34">
                  <c:v>41.3</c:v>
                </c:pt>
                <c:pt idx="35">
                  <c:v>30</c:v>
                </c:pt>
                <c:pt idx="36">
                  <c:v>27.1</c:v>
                </c:pt>
                <c:pt idx="37">
                  <c:v>23.7</c:v>
                </c:pt>
                <c:pt idx="38">
                  <c:v>23.3</c:v>
                </c:pt>
                <c:pt idx="39">
                  <c:v>10.1</c:v>
                </c:pt>
                <c:pt idx="40">
                  <c:v>7</c:v>
                </c:pt>
                <c:pt idx="41">
                  <c:v>4.2</c:v>
                </c:pt>
              </c:numCache>
            </c:numRef>
          </c:val>
        </c:ser>
        <c:gapWidth val="73"/>
        <c:overlap val="0"/>
        <c:axId val="54275326"/>
        <c:axId val="22960503"/>
      </c:barChart>
      <c:catAx>
        <c:axId val="5427532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22960503"/>
        <c:crossesAt val="0"/>
        <c:auto val="1"/>
        <c:lblAlgn val="ctr"/>
        <c:lblOffset val="100"/>
        <c:noMultiLvlLbl val="0"/>
      </c:catAx>
      <c:valAx>
        <c:axId val="22960503"/>
        <c:scaling>
          <c:orientation val="minMax"/>
          <c:max val="10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275326"/>
        <c:crossesAt val="1"/>
        <c:crossBetween val="midCat"/>
        <c:majorUnit val="20"/>
      </c:valAx>
      <c:spPr>
        <a:noFill/>
        <a:ln w="12600">
          <a:solidFill>
            <a:srgbClr val="333399"/>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2</xdr:col>
      <xdr:colOff>360</xdr:colOff>
      <xdr:row>24</xdr:row>
      <xdr:rowOff>142920</xdr:rowOff>
    </xdr:to>
    <xdr:graphicFrame>
      <xdr:nvGraphicFramePr>
        <xdr:cNvPr id="0" name="Chart 1"/>
        <xdr:cNvGraphicFramePr/>
      </xdr:nvGraphicFramePr>
      <xdr:xfrm>
        <a:off x="0" y="304920"/>
        <a:ext cx="6972840" cy="349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1" width="17.56"/>
    <col collapsed="false" customWidth="false" hidden="false" outlineLevel="0" max="4" min="2" style="2" width="9.13"/>
    <col collapsed="false" customWidth="true" hidden="false" outlineLevel="0" max="6" min="5" style="1" width="10.85"/>
    <col collapsed="false" customWidth="false" hidden="false" outlineLevel="0" max="13" min="7" style="1" width="9.13"/>
    <col collapsed="false" customWidth="true" hidden="false" outlineLevel="0" max="14" min="14" style="1" width="19.56"/>
    <col collapsed="false" customWidth="false" hidden="false" outlineLevel="0" max="257" min="15" style="1" width="9.13"/>
  </cols>
  <sheetData>
    <row r="1" customFormat="false" ht="12" hidden="false" customHeight="true" outlineLevel="0" collapsed="false">
      <c r="A1" s="3" t="s">
        <v>0</v>
      </c>
    </row>
    <row r="2" customFormat="false" ht="12" hidden="false" customHeight="true" outlineLevel="0" collapsed="false">
      <c r="A2" s="1" t="s">
        <v>1</v>
      </c>
      <c r="B2" s="4"/>
      <c r="C2" s="4"/>
    </row>
    <row r="3" customFormat="false" ht="12" hidden="false" customHeight="true" outlineLevel="0" collapsed="false">
      <c r="A3" s="5" t="s">
        <v>2</v>
      </c>
      <c r="B3" s="4"/>
      <c r="C3" s="4"/>
    </row>
    <row r="4" customFormat="false" ht="12" hidden="false" customHeight="true" outlineLevel="0" collapsed="false">
      <c r="A4" s="6" t="s">
        <v>3</v>
      </c>
      <c r="B4" s="4"/>
      <c r="C4" s="4"/>
    </row>
    <row r="5" customFormat="false" ht="12" hidden="false" customHeight="true" outlineLevel="0" collapsed="false">
      <c r="A5" s="1" t="s">
        <v>4</v>
      </c>
      <c r="B5" s="7"/>
      <c r="C5" s="7"/>
      <c r="D5" s="7"/>
      <c r="E5" s="7"/>
      <c r="F5" s="7"/>
      <c r="G5" s="7"/>
      <c r="H5" s="7"/>
      <c r="I5" s="7"/>
      <c r="J5" s="7"/>
      <c r="K5" s="7"/>
      <c r="L5" s="7"/>
    </row>
    <row r="6" customFormat="false" ht="12" hidden="false" customHeight="true" outlineLevel="0" collapsed="false">
      <c r="A6" s="5"/>
      <c r="B6" s="8" t="n">
        <v>2000</v>
      </c>
      <c r="C6" s="8" t="n">
        <v>2001</v>
      </c>
      <c r="D6" s="8" t="n">
        <v>2002</v>
      </c>
      <c r="E6" s="8" t="n">
        <v>2003</v>
      </c>
      <c r="F6" s="8" t="n">
        <v>2004</v>
      </c>
      <c r="G6" s="8" t="n">
        <v>2005</v>
      </c>
      <c r="H6" s="8" t="n">
        <v>2006</v>
      </c>
      <c r="I6" s="8" t="n">
        <v>2007</v>
      </c>
      <c r="J6" s="8" t="n">
        <v>2008</v>
      </c>
      <c r="K6" s="8" t="n">
        <v>2009</v>
      </c>
      <c r="L6" s="8" t="n">
        <v>2010</v>
      </c>
      <c r="M6" s="8" t="n">
        <v>2011</v>
      </c>
      <c r="N6" s="8"/>
      <c r="O6" s="1" t="s">
        <v>5</v>
      </c>
      <c r="Q6" s="7"/>
      <c r="R6" s="7"/>
      <c r="S6" s="9"/>
    </row>
    <row r="7" customFormat="false" ht="12" hidden="false" customHeight="true" outlineLevel="0" collapsed="false">
      <c r="A7" s="1" t="s">
        <v>6</v>
      </c>
      <c r="B7" s="7" t="n">
        <v>49.7682502896871</v>
      </c>
      <c r="C7" s="7" t="n">
        <v>63.2404293831613</v>
      </c>
      <c r="D7" s="7" t="n">
        <v>70.2271230935624</v>
      </c>
      <c r="E7" s="7" t="n">
        <v>68.8125679442012</v>
      </c>
      <c r="F7" s="7" t="n">
        <v>85.9979060811483</v>
      </c>
      <c r="G7" s="7" t="n">
        <v>92.7320776118269</v>
      </c>
      <c r="H7" s="7" t="n">
        <v>93.9931852515755</v>
      </c>
      <c r="I7" s="7" t="n">
        <v>94.1327783404481</v>
      </c>
      <c r="J7" s="7" t="n">
        <v>94.2749196518785</v>
      </c>
      <c r="K7" s="7" t="n">
        <v>95.904861328162</v>
      </c>
      <c r="L7" s="7" t="n">
        <v>96.8338384796081</v>
      </c>
      <c r="M7" s="7" t="n">
        <v>97.2316794595473</v>
      </c>
      <c r="N7" s="1" t="s">
        <v>6</v>
      </c>
      <c r="O7" s="9" t="n">
        <v>97.2316794595473</v>
      </c>
      <c r="R7" s="10"/>
      <c r="S7" s="10"/>
      <c r="T7" s="10"/>
      <c r="U7" s="10"/>
      <c r="V7" s="10"/>
      <c r="W7" s="10"/>
      <c r="X7" s="10"/>
      <c r="Y7" s="10"/>
      <c r="Z7" s="10"/>
    </row>
    <row r="8" customFormat="false" ht="12" hidden="false" customHeight="true" outlineLevel="0" collapsed="false">
      <c r="A8" s="1" t="s">
        <v>7</v>
      </c>
      <c r="B8" s="7" t="n">
        <v>41</v>
      </c>
      <c r="C8" s="7" t="s">
        <v>8</v>
      </c>
      <c r="D8" s="9" t="n">
        <v>58</v>
      </c>
      <c r="E8" s="9" t="n">
        <v>60.5256073447639</v>
      </c>
      <c r="F8" s="9" t="n">
        <v>64.9851841898313</v>
      </c>
      <c r="G8" s="9" t="n">
        <v>78.2598492464693</v>
      </c>
      <c r="H8" s="9" t="n">
        <v>80.2646199451789</v>
      </c>
      <c r="I8" s="9" t="n">
        <v>82.8875655342548</v>
      </c>
      <c r="J8" s="9" t="n">
        <v>86.0770170373272</v>
      </c>
      <c r="K8" s="9" t="n">
        <v>89.7033502651273</v>
      </c>
      <c r="L8" s="9" t="n">
        <v>90.8910073831323</v>
      </c>
      <c r="M8" s="7" t="n">
        <v>93.64</v>
      </c>
      <c r="N8" s="1" t="s">
        <v>7</v>
      </c>
      <c r="O8" s="9" t="n">
        <v>93.64</v>
      </c>
      <c r="R8" s="10"/>
      <c r="S8" s="10"/>
      <c r="T8" s="10"/>
      <c r="U8" s="10"/>
      <c r="V8" s="10"/>
      <c r="W8" s="10"/>
      <c r="X8" s="10"/>
      <c r="Y8" s="10"/>
      <c r="Z8" s="10"/>
    </row>
    <row r="9" customFormat="false" ht="12" hidden="false" customHeight="true" outlineLevel="0" collapsed="false">
      <c r="A9" s="1" t="s">
        <v>9</v>
      </c>
      <c r="B9" s="7" t="s">
        <v>8</v>
      </c>
      <c r="C9" s="7" t="s">
        <v>8</v>
      </c>
      <c r="D9" s="11" t="s">
        <v>8</v>
      </c>
      <c r="E9" s="11" t="s">
        <v>8</v>
      </c>
      <c r="F9" s="9" t="n">
        <v>80.5878750765462</v>
      </c>
      <c r="G9" s="9" t="n">
        <v>84.4141005045591</v>
      </c>
      <c r="H9" s="9" t="n">
        <v>83.0180286755312</v>
      </c>
      <c r="I9" s="9" t="n">
        <v>83.6969825666993</v>
      </c>
      <c r="J9" s="9" t="n">
        <v>87.7256090154729</v>
      </c>
      <c r="K9" s="9" t="n">
        <v>89.5903277904375</v>
      </c>
      <c r="L9" s="9" t="n">
        <v>92.0358133626625</v>
      </c>
      <c r="M9" s="7" t="n">
        <v>92.59</v>
      </c>
      <c r="N9" s="1" t="s">
        <v>9</v>
      </c>
      <c r="O9" s="9" t="n">
        <v>92.59</v>
      </c>
      <c r="P9" s="7"/>
      <c r="Q9" s="7"/>
      <c r="R9" s="7"/>
      <c r="S9" s="9"/>
      <c r="T9" s="11"/>
      <c r="U9" s="11"/>
      <c r="V9" s="9"/>
      <c r="W9" s="9"/>
      <c r="X9" s="9"/>
      <c r="Y9" s="9"/>
      <c r="Z9" s="9"/>
    </row>
    <row r="10" customFormat="false" ht="12" hidden="false" customHeight="true" outlineLevel="0" collapsed="false">
      <c r="A10" s="1" t="s">
        <v>10</v>
      </c>
      <c r="B10" s="7" t="s">
        <v>8</v>
      </c>
      <c r="C10" s="7" t="s">
        <v>8</v>
      </c>
      <c r="D10" s="11" t="s">
        <v>8</v>
      </c>
      <c r="E10" s="9" t="n">
        <v>60.49148422295</v>
      </c>
      <c r="F10" s="9" t="n">
        <v>60.0887774759098</v>
      </c>
      <c r="G10" s="9" t="n">
        <v>64.0064246236142</v>
      </c>
      <c r="H10" s="9" t="n">
        <v>68.7941641730595</v>
      </c>
      <c r="I10" s="9" t="n">
        <v>77.590651885616</v>
      </c>
      <c r="J10" s="9" t="n">
        <v>83.9703240994259</v>
      </c>
      <c r="K10" s="9" t="n">
        <v>85.5640300775614</v>
      </c>
      <c r="L10" s="9" t="n">
        <v>89.790676824472</v>
      </c>
      <c r="M10" s="7" t="n">
        <v>92.24</v>
      </c>
      <c r="N10" s="1" t="s">
        <v>10</v>
      </c>
      <c r="O10" s="9" t="n">
        <v>92.24</v>
      </c>
      <c r="P10" s="7"/>
      <c r="Q10" s="7"/>
      <c r="R10" s="7"/>
      <c r="S10" s="9"/>
      <c r="T10" s="9"/>
      <c r="U10" s="9"/>
      <c r="V10" s="9"/>
      <c r="W10" s="9"/>
      <c r="X10" s="9"/>
      <c r="Y10" s="9"/>
      <c r="Z10" s="9"/>
    </row>
    <row r="11" customFormat="false" ht="12" hidden="false" customHeight="true" outlineLevel="0" collapsed="false">
      <c r="A11" s="1" t="s">
        <v>11</v>
      </c>
      <c r="B11" s="7" t="n">
        <v>48.2</v>
      </c>
      <c r="C11" s="7" t="n">
        <v>53.3</v>
      </c>
      <c r="D11" s="11" t="s">
        <v>8</v>
      </c>
      <c r="E11" s="11" t="s">
        <v>8</v>
      </c>
      <c r="F11" s="11" t="s">
        <v>8</v>
      </c>
      <c r="G11" s="9" t="n">
        <v>72.5323400627684</v>
      </c>
      <c r="H11" s="9" t="n">
        <v>77.3895716655267</v>
      </c>
      <c r="I11" s="9" t="n">
        <v>78.5499491914853</v>
      </c>
      <c r="J11" s="9" t="n">
        <v>84.4409584401186</v>
      </c>
      <c r="K11" s="9" t="n">
        <v>85.9823001176301</v>
      </c>
      <c r="L11" s="9" t="n">
        <v>88.2958970785205</v>
      </c>
      <c r="M11" s="7" t="n">
        <v>90.64</v>
      </c>
      <c r="N11" s="1" t="s">
        <v>11</v>
      </c>
      <c r="O11" s="9" t="n">
        <v>90.64</v>
      </c>
      <c r="P11" s="7"/>
      <c r="Q11" s="7"/>
      <c r="R11" s="7"/>
      <c r="S11" s="9"/>
      <c r="T11" s="11"/>
      <c r="U11" s="9"/>
      <c r="V11" s="9"/>
      <c r="W11" s="9"/>
      <c r="X11" s="9"/>
      <c r="Y11" s="9"/>
      <c r="Z11" s="9"/>
    </row>
    <row r="12" customFormat="false" ht="12" hidden="false" customHeight="true" outlineLevel="0" collapsed="false">
      <c r="A12" s="1" t="s">
        <v>12</v>
      </c>
      <c r="B12" s="7" t="s">
        <v>8</v>
      </c>
      <c r="C12" s="7" t="s">
        <v>8</v>
      </c>
      <c r="D12" s="9" t="n">
        <v>39.8923586827622</v>
      </c>
      <c r="E12" s="9" t="n">
        <v>45.3892289341494</v>
      </c>
      <c r="F12" s="9" t="n">
        <v>58.6394462163872</v>
      </c>
      <c r="G12" s="9" t="n">
        <v>64.5780468005957</v>
      </c>
      <c r="H12" s="9" t="n">
        <v>70.1810790598973</v>
      </c>
      <c r="I12" s="9" t="n">
        <v>74.5530549501122</v>
      </c>
      <c r="J12" s="9" t="n">
        <v>80.0902518999559</v>
      </c>
      <c r="K12" s="9" t="n">
        <v>87.201743676934</v>
      </c>
      <c r="L12" s="9" t="n">
        <v>90.2768278886041</v>
      </c>
      <c r="M12" s="7" t="n">
        <v>90.62</v>
      </c>
      <c r="N12" s="1" t="s">
        <v>12</v>
      </c>
      <c r="O12" s="9" t="n">
        <v>90.62</v>
      </c>
      <c r="P12" s="7"/>
      <c r="Q12" s="7"/>
      <c r="R12" s="7"/>
      <c r="S12" s="9"/>
      <c r="T12" s="9"/>
      <c r="U12" s="9"/>
      <c r="V12" s="9"/>
      <c r="W12" s="9"/>
      <c r="X12" s="9"/>
      <c r="Y12" s="9"/>
      <c r="Z12" s="9"/>
    </row>
    <row r="13" customFormat="false" ht="12" hidden="false" customHeight="true" outlineLevel="0" collapsed="false">
      <c r="A13" s="1" t="s">
        <v>13</v>
      </c>
      <c r="B13" s="7" t="n">
        <v>46</v>
      </c>
      <c r="C13" s="7" t="n">
        <v>59</v>
      </c>
      <c r="D13" s="9" t="n">
        <v>55.6387409091226</v>
      </c>
      <c r="E13" s="9" t="n">
        <v>64.1942793767588</v>
      </c>
      <c r="F13" s="9" t="n">
        <v>69.3631033979116</v>
      </c>
      <c r="G13" s="9" t="n">
        <v>74.9174339633031</v>
      </c>
      <c r="H13" s="9" t="n">
        <v>78.7298218079176</v>
      </c>
      <c r="I13" s="9" t="n">
        <v>78.0543969756585</v>
      </c>
      <c r="J13" s="9" t="n">
        <v>81.881059446358</v>
      </c>
      <c r="K13" s="9" t="n">
        <v>82.5339584378915</v>
      </c>
      <c r="L13" s="9" t="n">
        <v>86.0984207575013</v>
      </c>
      <c r="M13" s="7" t="n">
        <v>90.08</v>
      </c>
      <c r="N13" s="1" t="s">
        <v>13</v>
      </c>
      <c r="O13" s="9" t="n">
        <v>90.08</v>
      </c>
      <c r="Q13" s="7"/>
      <c r="R13" s="7"/>
      <c r="S13" s="9"/>
      <c r="T13" s="9"/>
      <c r="U13" s="9"/>
      <c r="V13" s="11"/>
      <c r="W13" s="9"/>
      <c r="X13" s="9"/>
      <c r="Y13" s="9"/>
      <c r="Z13" s="9"/>
    </row>
    <row r="14" customFormat="false" ht="12" hidden="false" customHeight="true" outlineLevel="0" collapsed="false">
      <c r="A14" s="12" t="s">
        <v>14</v>
      </c>
      <c r="B14" s="7" t="s">
        <v>8</v>
      </c>
      <c r="C14" s="7" t="s">
        <v>8</v>
      </c>
      <c r="D14" s="7" t="s">
        <v>8</v>
      </c>
      <c r="E14" s="7" t="s">
        <v>8</v>
      </c>
      <c r="F14" s="7" t="n">
        <v>61</v>
      </c>
      <c r="G14" s="7" t="s">
        <v>8</v>
      </c>
      <c r="H14" s="7" t="n">
        <v>70.49</v>
      </c>
      <c r="I14" s="7" t="n">
        <v>73.8782</v>
      </c>
      <c r="J14" s="7" t="n">
        <v>77</v>
      </c>
      <c r="K14" s="7" t="n">
        <v>79.4</v>
      </c>
      <c r="L14" s="7" t="n">
        <v>85</v>
      </c>
      <c r="M14" s="8" t="s">
        <v>8</v>
      </c>
      <c r="N14" s="12" t="s">
        <v>15</v>
      </c>
      <c r="O14" s="9" t="n">
        <v>85</v>
      </c>
      <c r="P14" s="7"/>
      <c r="Q14" s="7"/>
      <c r="R14" s="7"/>
      <c r="S14" s="9"/>
      <c r="T14" s="9"/>
      <c r="U14" s="9"/>
      <c r="V14" s="9"/>
      <c r="W14" s="9"/>
      <c r="X14" s="9"/>
      <c r="Y14" s="9"/>
      <c r="Z14" s="9"/>
    </row>
    <row r="15" customFormat="false" ht="12" hidden="false" customHeight="true" outlineLevel="0" collapsed="false">
      <c r="A15" s="1" t="s">
        <v>16</v>
      </c>
      <c r="B15" s="7" t="n">
        <v>30</v>
      </c>
      <c r="C15" s="7" t="n">
        <v>39.5</v>
      </c>
      <c r="D15" s="9" t="n">
        <v>44.2750935792082</v>
      </c>
      <c r="E15" s="9" t="n">
        <v>47.3551543145077</v>
      </c>
      <c r="F15" s="9" t="n">
        <v>50.9091553701773</v>
      </c>
      <c r="G15" s="9" t="n">
        <v>54.1405176925804</v>
      </c>
      <c r="H15" s="9" t="n">
        <v>64.7308590269022</v>
      </c>
      <c r="I15" s="9" t="n">
        <v>68.7837380568249</v>
      </c>
      <c r="J15" s="9" t="n">
        <v>72.3805226565957</v>
      </c>
      <c r="K15" s="9" t="n">
        <v>77.7759946949602</v>
      </c>
      <c r="L15" s="9" t="n">
        <v>80.5375770837478</v>
      </c>
      <c r="M15" s="7" t="n">
        <v>84.16</v>
      </c>
      <c r="N15" s="1" t="s">
        <v>16</v>
      </c>
      <c r="O15" s="9" t="n">
        <v>84.16</v>
      </c>
      <c r="P15" s="7"/>
      <c r="Q15" s="7"/>
      <c r="R15" s="7"/>
      <c r="S15" s="9"/>
      <c r="T15" s="11"/>
      <c r="U15" s="9"/>
      <c r="V15" s="9"/>
      <c r="W15" s="9"/>
      <c r="X15" s="9"/>
      <c r="Y15" s="9"/>
      <c r="Z15" s="9"/>
    </row>
    <row r="16" customFormat="false" ht="12" hidden="false" customHeight="true" outlineLevel="0" collapsed="false">
      <c r="A16" s="1" t="s">
        <v>17</v>
      </c>
      <c r="B16" s="7" t="n">
        <v>16.4</v>
      </c>
      <c r="C16" s="7" t="n">
        <v>36</v>
      </c>
      <c r="D16" s="9" t="n">
        <v>46.1431166062579</v>
      </c>
      <c r="E16" s="9" t="n">
        <v>54.0821336951846</v>
      </c>
      <c r="F16" s="9" t="n">
        <v>60.0026282757921</v>
      </c>
      <c r="G16" s="9" t="n">
        <v>61.6382870900751</v>
      </c>
      <c r="H16" s="9" t="n">
        <v>67.1077179217441</v>
      </c>
      <c r="I16" s="9" t="n">
        <v>70.6744783327736</v>
      </c>
      <c r="J16" s="9" t="n">
        <v>74.8753995945476</v>
      </c>
      <c r="K16" s="9" t="n">
        <v>79.0690144020253</v>
      </c>
      <c r="L16" s="9" t="n">
        <v>82.4875459816946</v>
      </c>
      <c r="M16" s="7" t="n">
        <v>83.25</v>
      </c>
      <c r="N16" s="1" t="s">
        <v>17</v>
      </c>
      <c r="O16" s="9" t="n">
        <v>83.25</v>
      </c>
      <c r="P16" s="7"/>
      <c r="Q16" s="7"/>
      <c r="R16" s="7"/>
      <c r="S16" s="9"/>
      <c r="T16" s="11"/>
      <c r="U16" s="9"/>
      <c r="V16" s="9"/>
      <c r="W16" s="9"/>
      <c r="X16" s="9"/>
      <c r="Y16" s="9"/>
      <c r="Z16" s="9"/>
    </row>
    <row r="17" customFormat="false" ht="12" hidden="false" customHeight="true" outlineLevel="0" collapsed="false">
      <c r="A17" s="1" t="s">
        <v>18</v>
      </c>
      <c r="B17" s="7" t="n">
        <v>19</v>
      </c>
      <c r="C17" s="7" t="n">
        <v>40</v>
      </c>
      <c r="D17" s="9" t="n">
        <v>49.7202711699403</v>
      </c>
      <c r="E17" s="9" t="n">
        <v>55.1104529620375</v>
      </c>
      <c r="F17" s="9" t="n">
        <v>55.8989797749231</v>
      </c>
      <c r="G17" s="9" t="n">
        <v>60.2317276483458</v>
      </c>
      <c r="H17" s="9" t="n">
        <v>62.6411191032338</v>
      </c>
      <c r="I17" s="9" t="n">
        <v>66.7177386940545</v>
      </c>
      <c r="J17" s="9" t="n">
        <v>71.1426403193454</v>
      </c>
      <c r="K17" s="9" t="n">
        <v>76.6928392552625</v>
      </c>
      <c r="L17" s="9" t="n">
        <v>79.6067378764511</v>
      </c>
      <c r="M17" s="7" t="n">
        <v>82.7</v>
      </c>
      <c r="N17" s="1" t="s">
        <v>18</v>
      </c>
      <c r="O17" s="9" t="n">
        <v>82.7</v>
      </c>
      <c r="P17" s="7"/>
      <c r="Q17" s="7"/>
      <c r="R17" s="7"/>
      <c r="S17" s="9"/>
      <c r="T17" s="9"/>
      <c r="U17" s="9"/>
      <c r="V17" s="9"/>
      <c r="W17" s="9"/>
      <c r="X17" s="9"/>
      <c r="Y17" s="9"/>
      <c r="Z17" s="9"/>
    </row>
    <row r="18" customFormat="false" ht="12" hidden="false" customHeight="true" outlineLevel="0" collapsed="false">
      <c r="A18" s="1" t="s">
        <v>19</v>
      </c>
      <c r="B18" s="7" t="n">
        <v>32</v>
      </c>
      <c r="C18" s="7" t="n">
        <v>42</v>
      </c>
      <c r="D18" s="7" t="n">
        <v>46</v>
      </c>
      <c r="E18" s="7" t="n">
        <v>53</v>
      </c>
      <c r="F18" s="7" t="n">
        <v>56</v>
      </c>
      <c r="G18" s="7" t="n">
        <v>60</v>
      </c>
      <c r="H18" s="7" t="n">
        <v>64</v>
      </c>
      <c r="I18" s="7" t="n">
        <v>67</v>
      </c>
      <c r="J18" s="7" t="n">
        <v>72</v>
      </c>
      <c r="K18" s="7" t="s">
        <v>8</v>
      </c>
      <c r="L18" s="7" t="n">
        <v>78.9</v>
      </c>
      <c r="M18" s="7" t="s">
        <v>8</v>
      </c>
      <c r="N18" s="1" t="s">
        <v>20</v>
      </c>
      <c r="O18" s="7" t="n">
        <v>78.9</v>
      </c>
      <c r="P18" s="7"/>
      <c r="Q18" s="7"/>
      <c r="R18" s="7"/>
      <c r="S18" s="9"/>
      <c r="T18" s="9"/>
      <c r="U18" s="9"/>
      <c r="V18" s="9"/>
      <c r="W18" s="9"/>
      <c r="X18" s="9"/>
      <c r="Y18" s="9"/>
      <c r="Z18" s="9"/>
    </row>
    <row r="19" customFormat="false" ht="12" hidden="false" customHeight="true" outlineLevel="0" collapsed="false">
      <c r="A19" s="1" t="s">
        <v>21</v>
      </c>
      <c r="B19" s="7" t="n">
        <v>42.6</v>
      </c>
      <c r="C19" s="7" t="n">
        <v>49.9</v>
      </c>
      <c r="D19" s="7" t="n">
        <v>54.5</v>
      </c>
      <c r="E19" s="7" t="n">
        <v>56.9</v>
      </c>
      <c r="F19" s="7" t="n">
        <v>59.8</v>
      </c>
      <c r="G19" s="7" t="n">
        <v>64.3</v>
      </c>
      <c r="H19" s="7" t="n">
        <v>68.1</v>
      </c>
      <c r="I19" s="7" t="n">
        <v>72.7</v>
      </c>
      <c r="J19" s="7" t="n">
        <v>74.6</v>
      </c>
      <c r="K19" s="9" t="n">
        <v>77.8</v>
      </c>
      <c r="L19" s="7" t="n">
        <v>78.4</v>
      </c>
      <c r="M19" s="7" t="s">
        <v>8</v>
      </c>
      <c r="N19" s="1" t="s">
        <v>22</v>
      </c>
      <c r="O19" s="9" t="n">
        <v>78.4</v>
      </c>
      <c r="P19" s="7"/>
      <c r="Q19" s="7"/>
      <c r="R19" s="7"/>
      <c r="S19" s="9"/>
      <c r="T19" s="9"/>
      <c r="U19" s="9"/>
      <c r="V19" s="9"/>
      <c r="W19" s="9"/>
      <c r="X19" s="9"/>
      <c r="Y19" s="9"/>
      <c r="Z19" s="9"/>
    </row>
    <row r="20" customFormat="false" ht="12" hidden="false" customHeight="true" outlineLevel="0" collapsed="false">
      <c r="A20" s="1" t="s">
        <v>23</v>
      </c>
      <c r="B20" s="7" t="n">
        <v>20.4</v>
      </c>
      <c r="C20" s="7" t="s">
        <v>8</v>
      </c>
      <c r="D20" s="11" t="s">
        <v>8</v>
      </c>
      <c r="E20" s="9" t="n">
        <v>35.5666484673582</v>
      </c>
      <c r="F20" s="9" t="n">
        <v>39.7309761721752</v>
      </c>
      <c r="G20" s="9" t="n">
        <v>47.1844673177995</v>
      </c>
      <c r="H20" s="9" t="n">
        <v>49.9534678469376</v>
      </c>
      <c r="I20" s="9" t="n">
        <v>57.2732036381513</v>
      </c>
      <c r="J20" s="9" t="n">
        <v>63.0467267155851</v>
      </c>
      <c r="K20" s="9" t="n">
        <v>66.669856509854</v>
      </c>
      <c r="L20" s="9" t="n">
        <v>71.6895161737219</v>
      </c>
      <c r="M20" s="7" t="n">
        <v>78.12</v>
      </c>
      <c r="N20" s="1" t="s">
        <v>23</v>
      </c>
      <c r="O20" s="9" t="n">
        <v>78.12</v>
      </c>
      <c r="P20" s="7"/>
      <c r="Q20" s="7"/>
      <c r="R20" s="7"/>
      <c r="S20" s="9"/>
      <c r="T20" s="9"/>
      <c r="U20" s="9"/>
      <c r="V20" s="9"/>
      <c r="W20" s="9"/>
      <c r="X20" s="9"/>
      <c r="Y20" s="9"/>
      <c r="Z20" s="9"/>
    </row>
    <row r="21" customFormat="false" ht="12" hidden="false" customHeight="true" outlineLevel="0" collapsed="false">
      <c r="A21" s="1" t="s">
        <v>24</v>
      </c>
      <c r="B21" s="7" t="s">
        <v>8</v>
      </c>
      <c r="C21" s="7" t="s">
        <v>8</v>
      </c>
      <c r="D21" s="11" t="s">
        <v>8</v>
      </c>
      <c r="E21" s="11" t="s">
        <v>8</v>
      </c>
      <c r="F21" s="11" t="s">
        <v>8</v>
      </c>
      <c r="G21" s="9" t="n">
        <v>50.157495460326</v>
      </c>
      <c r="H21" s="9" t="n">
        <v>53.9596803674397</v>
      </c>
      <c r="I21" s="9" t="n">
        <v>60.1640173531985</v>
      </c>
      <c r="J21" s="9" t="n">
        <v>63.6275692390117</v>
      </c>
      <c r="K21" s="9" t="n">
        <v>67.4351835099161</v>
      </c>
      <c r="L21" s="9" t="n">
        <v>72.7371491618973</v>
      </c>
      <c r="M21" s="7" t="n">
        <v>76.51</v>
      </c>
      <c r="N21" s="1" t="s">
        <v>24</v>
      </c>
      <c r="O21" s="9" t="n">
        <v>76.51</v>
      </c>
      <c r="P21" s="7"/>
      <c r="Q21" s="7"/>
      <c r="R21" s="7"/>
      <c r="S21" s="9"/>
      <c r="T21" s="9"/>
      <c r="U21" s="9"/>
      <c r="V21" s="9"/>
      <c r="W21" s="9"/>
      <c r="X21" s="9"/>
      <c r="Y21" s="9"/>
      <c r="Z21" s="9"/>
    </row>
    <row r="22" customFormat="false" ht="12" hidden="false" customHeight="true" outlineLevel="0" collapsed="false">
      <c r="A22" s="1" t="s">
        <v>25</v>
      </c>
      <c r="B22" s="7" t="n">
        <v>11.8972843155367</v>
      </c>
      <c r="C22" s="7" t="n">
        <v>18.1</v>
      </c>
      <c r="D22" s="9" t="n">
        <v>23.0378513063447</v>
      </c>
      <c r="E22" s="9" t="n">
        <v>30.9797159322957</v>
      </c>
      <c r="F22" s="9" t="n">
        <v>33.6095125369033</v>
      </c>
      <c r="G22" s="11" t="s">
        <v>8</v>
      </c>
      <c r="H22" s="9" t="n">
        <v>40.9314978250782</v>
      </c>
      <c r="I22" s="7" t="n">
        <v>55.05</v>
      </c>
      <c r="J22" s="7" t="n">
        <v>62.32</v>
      </c>
      <c r="K22" s="7" t="n">
        <v>68.87</v>
      </c>
      <c r="L22" s="7" t="n">
        <v>73.61</v>
      </c>
      <c r="M22" s="7" t="n">
        <v>75.92</v>
      </c>
      <c r="N22" s="1" t="s">
        <v>25</v>
      </c>
      <c r="O22" s="9" t="n">
        <v>75.92</v>
      </c>
      <c r="P22" s="7"/>
      <c r="Q22" s="7"/>
      <c r="R22" s="7"/>
      <c r="S22" s="9"/>
      <c r="T22" s="11"/>
      <c r="U22" s="9"/>
      <c r="V22" s="9"/>
      <c r="W22" s="9"/>
      <c r="X22" s="9"/>
      <c r="Y22" s="9"/>
      <c r="Z22" s="9"/>
    </row>
    <row r="23" customFormat="false" ht="12" hidden="false" customHeight="true" outlineLevel="0" collapsed="false">
      <c r="A23" s="1" t="s">
        <v>26</v>
      </c>
      <c r="B23" s="7" t="n">
        <v>19</v>
      </c>
      <c r="C23" s="7" t="s">
        <v>8</v>
      </c>
      <c r="D23" s="9" t="n">
        <v>33.4674683705352</v>
      </c>
      <c r="E23" s="9" t="n">
        <v>37.3673173441957</v>
      </c>
      <c r="F23" s="9" t="n">
        <v>44.646719076251</v>
      </c>
      <c r="G23" s="9" t="n">
        <v>46.6886731456974</v>
      </c>
      <c r="H23" s="9" t="n">
        <v>52.2964751923147</v>
      </c>
      <c r="I23" s="9" t="n">
        <v>59.62298132351</v>
      </c>
      <c r="J23" s="9" t="n">
        <v>68.9200091652959</v>
      </c>
      <c r="K23" s="9" t="n">
        <v>69.7506504603553</v>
      </c>
      <c r="L23" s="9" t="n">
        <v>72.8890765393826</v>
      </c>
      <c r="M23" s="7" t="n">
        <v>75.44</v>
      </c>
      <c r="N23" s="1" t="s">
        <v>26</v>
      </c>
      <c r="O23" s="9" t="n">
        <v>75.44</v>
      </c>
      <c r="P23" s="7"/>
      <c r="Q23" s="7"/>
      <c r="R23" s="7"/>
      <c r="S23" s="9"/>
      <c r="T23" s="11"/>
      <c r="U23" s="11"/>
      <c r="V23" s="9"/>
      <c r="W23" s="9"/>
      <c r="X23" s="9"/>
      <c r="Y23" s="9"/>
      <c r="Z23" s="9"/>
    </row>
    <row r="24" customFormat="false" ht="12" hidden="false" customHeight="true" outlineLevel="0" collapsed="false">
      <c r="A24" s="12" t="s">
        <v>27</v>
      </c>
      <c r="B24" s="7" t="s">
        <v>8</v>
      </c>
      <c r="C24" s="7" t="n">
        <v>37.4</v>
      </c>
      <c r="D24" s="7" t="s">
        <v>8</v>
      </c>
      <c r="E24" s="7" t="s">
        <v>8</v>
      </c>
      <c r="F24" s="7" t="s">
        <v>8</v>
      </c>
      <c r="G24" s="7" t="s">
        <v>8</v>
      </c>
      <c r="H24" s="7" t="n">
        <v>65</v>
      </c>
      <c r="I24" s="7" t="s">
        <v>8</v>
      </c>
      <c r="J24" s="7" t="s">
        <v>8</v>
      </c>
      <c r="K24" s="7" t="n">
        <v>75</v>
      </c>
      <c r="L24" s="7" t="s">
        <v>8</v>
      </c>
      <c r="M24" s="8" t="s">
        <v>8</v>
      </c>
      <c r="N24" s="12" t="s">
        <v>28</v>
      </c>
      <c r="O24" s="9" t="n">
        <v>75</v>
      </c>
      <c r="P24" s="7"/>
      <c r="Q24" s="7"/>
      <c r="R24" s="7"/>
      <c r="S24" s="9"/>
      <c r="T24" s="9"/>
      <c r="U24" s="9"/>
      <c r="V24" s="9"/>
      <c r="W24" s="9"/>
      <c r="X24" s="9"/>
      <c r="Y24" s="9"/>
      <c r="Z24" s="9"/>
    </row>
    <row r="25" customFormat="false" ht="12" hidden="false" customHeight="true" outlineLevel="0" collapsed="false">
      <c r="A25" s="3" t="s">
        <v>29</v>
      </c>
      <c r="B25" s="7" t="s">
        <v>8</v>
      </c>
      <c r="C25" s="7" t="s">
        <v>8</v>
      </c>
      <c r="D25" s="11" t="s">
        <v>8</v>
      </c>
      <c r="E25" s="11" t="s">
        <v>8</v>
      </c>
      <c r="F25" s="9" t="n">
        <v>40.5480605313898</v>
      </c>
      <c r="G25" s="9" t="n">
        <v>48.3834013278235</v>
      </c>
      <c r="H25" s="9" t="n">
        <v>49.1841117630471</v>
      </c>
      <c r="I25" s="7" t="n">
        <v>54.88</v>
      </c>
      <c r="J25" s="7" t="n">
        <v>60.39</v>
      </c>
      <c r="K25" s="7" t="n">
        <v>65.94</v>
      </c>
      <c r="L25" s="7" t="n">
        <v>70.11</v>
      </c>
      <c r="M25" s="7" t="n">
        <v>73.15</v>
      </c>
      <c r="N25" s="3" t="s">
        <v>29</v>
      </c>
      <c r="O25" s="9" t="n">
        <v>73.15</v>
      </c>
      <c r="P25" s="7"/>
      <c r="Q25" s="7"/>
      <c r="R25" s="7"/>
      <c r="S25" s="9"/>
      <c r="T25" s="13"/>
      <c r="U25" s="14"/>
      <c r="V25" s="15"/>
      <c r="W25" s="15"/>
      <c r="X25" s="15"/>
      <c r="Y25" s="15"/>
    </row>
    <row r="26" customFormat="false" ht="12" hidden="false" customHeight="true" outlineLevel="0" collapsed="false">
      <c r="A26" s="1" t="s">
        <v>30</v>
      </c>
      <c r="B26" s="7" t="s">
        <v>8</v>
      </c>
      <c r="C26" s="7" t="s">
        <v>8</v>
      </c>
      <c r="D26" s="11" t="s">
        <v>8</v>
      </c>
      <c r="E26" s="11" t="s">
        <v>8</v>
      </c>
      <c r="F26" s="9" t="n">
        <v>46.8618444440287</v>
      </c>
      <c r="G26" s="9" t="n">
        <v>48.2092135006626</v>
      </c>
      <c r="H26" s="9" t="n">
        <v>54.3549770052225</v>
      </c>
      <c r="I26" s="9" t="n">
        <v>57.6122731219915</v>
      </c>
      <c r="J26" s="9" t="n">
        <v>58.8859575950919</v>
      </c>
      <c r="K26" s="9" t="n">
        <v>63.9360594192776</v>
      </c>
      <c r="L26" s="9" t="n">
        <v>68.1287703052558</v>
      </c>
      <c r="M26" s="7" t="n">
        <v>72.6</v>
      </c>
      <c r="N26" s="1" t="s">
        <v>30</v>
      </c>
      <c r="O26" s="9" t="n">
        <v>72.6</v>
      </c>
      <c r="Q26" s="7"/>
      <c r="R26" s="7"/>
      <c r="S26" s="9"/>
      <c r="T26" s="14"/>
      <c r="U26" s="13"/>
      <c r="V26" s="15"/>
      <c r="W26" s="15"/>
      <c r="X26" s="15"/>
      <c r="Y26" s="15"/>
    </row>
    <row r="27" customFormat="false" ht="12" hidden="false" customHeight="true" outlineLevel="0" collapsed="false">
      <c r="A27" s="3" t="s">
        <v>31</v>
      </c>
      <c r="B27" s="7" t="n">
        <v>27.719737329719</v>
      </c>
      <c r="C27" s="7" t="n">
        <v>38.242887813083</v>
      </c>
      <c r="D27" s="7" t="n">
        <v>37.4796204762969</v>
      </c>
      <c r="E27" s="7" t="n">
        <v>42.5082165561126</v>
      </c>
      <c r="F27" s="7" t="n">
        <v>43.6023222951934</v>
      </c>
      <c r="G27" s="7" t="n">
        <v>48.5229507260675</v>
      </c>
      <c r="H27" s="7" t="n">
        <v>54.7792126899918</v>
      </c>
      <c r="I27" s="7" t="n">
        <v>58.1329674560406</v>
      </c>
      <c r="J27" s="7" t="n">
        <v>63.0692602476245</v>
      </c>
      <c r="K27" s="7" t="n">
        <v>66.237812094868</v>
      </c>
      <c r="L27" s="7" t="n">
        <v>71.5858135990439</v>
      </c>
      <c r="M27" s="7" t="n">
        <v>74.9056671783819</v>
      </c>
      <c r="N27" s="3" t="s">
        <v>31</v>
      </c>
      <c r="O27" s="9" t="n">
        <v>71.5858135990439</v>
      </c>
      <c r="Q27" s="7"/>
      <c r="R27" s="7"/>
      <c r="S27" s="9"/>
      <c r="T27" s="14"/>
      <c r="U27" s="14"/>
      <c r="V27" s="15"/>
      <c r="W27" s="15"/>
      <c r="X27" s="15"/>
      <c r="Y27" s="15"/>
    </row>
    <row r="28" customFormat="false" ht="12" hidden="false" customHeight="true" outlineLevel="0" collapsed="false">
      <c r="A28" s="12" t="s">
        <v>32</v>
      </c>
      <c r="B28" s="7" t="n">
        <v>41.5</v>
      </c>
      <c r="C28" s="7" t="n">
        <v>50.3</v>
      </c>
      <c r="D28" s="7" t="s">
        <v>8</v>
      </c>
      <c r="E28" s="7" t="n">
        <v>54.6</v>
      </c>
      <c r="F28" s="7" t="s">
        <v>8</v>
      </c>
      <c r="G28" s="7" t="s">
        <v>8</v>
      </c>
      <c r="H28" s="7" t="s">
        <v>8</v>
      </c>
      <c r="I28" s="7" t="n">
        <v>61.7</v>
      </c>
      <c r="J28" s="8" t="s">
        <v>8</v>
      </c>
      <c r="K28" s="7" t="n">
        <v>68.7</v>
      </c>
      <c r="L28" s="7" t="n">
        <v>71.06</v>
      </c>
      <c r="M28" s="7" t="s">
        <v>8</v>
      </c>
      <c r="N28" s="12" t="s">
        <v>33</v>
      </c>
      <c r="O28" s="9" t="n">
        <v>71.06</v>
      </c>
      <c r="Q28" s="7"/>
      <c r="R28" s="7"/>
      <c r="S28" s="9"/>
      <c r="T28" s="14"/>
      <c r="U28" s="14"/>
      <c r="V28" s="15"/>
      <c r="W28" s="15"/>
      <c r="X28" s="15"/>
      <c r="Y28" s="15"/>
    </row>
    <row r="29" customFormat="false" ht="12" hidden="false" customHeight="true" outlineLevel="0" collapsed="false">
      <c r="A29" s="1" t="s">
        <v>34</v>
      </c>
      <c r="B29" s="7" t="s">
        <v>8</v>
      </c>
      <c r="C29" s="7" t="s">
        <v>8</v>
      </c>
      <c r="D29" s="11" t="s">
        <v>8</v>
      </c>
      <c r="E29" s="11" t="s">
        <v>8</v>
      </c>
      <c r="F29" s="9" t="n">
        <v>30.7618293506901</v>
      </c>
      <c r="G29" s="9" t="n">
        <v>38.7432214313086</v>
      </c>
      <c r="H29" s="9" t="n">
        <v>45.6065386934785</v>
      </c>
      <c r="I29" s="9" t="n">
        <v>52.8682897240067</v>
      </c>
      <c r="J29" s="9" t="n">
        <v>58.1044529365531</v>
      </c>
      <c r="K29" s="9" t="n">
        <v>63.0208651582409</v>
      </c>
      <c r="L29" s="9" t="n">
        <v>67.8294635694325</v>
      </c>
      <c r="M29" s="7" t="n">
        <v>70.78</v>
      </c>
      <c r="N29" s="1" t="s">
        <v>34</v>
      </c>
      <c r="O29" s="9" t="n">
        <v>70.78</v>
      </c>
      <c r="Q29" s="7"/>
      <c r="R29" s="7"/>
      <c r="S29" s="9"/>
    </row>
    <row r="30" customFormat="false" ht="12" hidden="false" customHeight="true" outlineLevel="0" collapsed="false">
      <c r="A30" s="1" t="s">
        <v>35</v>
      </c>
      <c r="B30" s="7" t="s">
        <v>8</v>
      </c>
      <c r="C30" s="7" t="s">
        <v>8</v>
      </c>
      <c r="D30" s="11" t="s">
        <v>8</v>
      </c>
      <c r="E30" s="11" t="s">
        <v>8</v>
      </c>
      <c r="F30" s="9" t="n">
        <v>23.3379914130904</v>
      </c>
      <c r="G30" s="9" t="n">
        <v>22.9743902451171</v>
      </c>
      <c r="H30" s="9" t="n">
        <v>26.5807680234362</v>
      </c>
      <c r="I30" s="9" t="n">
        <v>46.112360845197</v>
      </c>
      <c r="J30" s="9" t="n">
        <v>58.3366568714364</v>
      </c>
      <c r="K30" s="9" t="n">
        <v>62.2313104199314</v>
      </c>
      <c r="L30" s="9" t="n">
        <v>67.4821330158486</v>
      </c>
      <c r="M30" s="7" t="n">
        <v>70.78</v>
      </c>
      <c r="N30" s="1" t="s">
        <v>35</v>
      </c>
      <c r="O30" s="9" t="n">
        <v>70.78</v>
      </c>
      <c r="Q30" s="7"/>
      <c r="R30" s="7"/>
      <c r="S30" s="9"/>
    </row>
    <row r="31" customFormat="false" ht="12" hidden="false" customHeight="true" outlineLevel="0" collapsed="false">
      <c r="A31" s="1" t="s">
        <v>36</v>
      </c>
      <c r="B31" s="7" t="n">
        <v>19.77</v>
      </c>
      <c r="C31" s="7" t="n">
        <v>22.46</v>
      </c>
      <c r="D31" s="7" t="n">
        <v>25.41</v>
      </c>
      <c r="E31" s="7" t="n">
        <v>30.8</v>
      </c>
      <c r="F31" s="7" t="n">
        <v>40.69</v>
      </c>
      <c r="G31" s="7" t="n">
        <v>48.91</v>
      </c>
      <c r="H31" s="7" t="n">
        <v>54.58</v>
      </c>
      <c r="I31" s="7" t="n">
        <v>59.34</v>
      </c>
      <c r="J31" s="7" t="n">
        <v>61.82</v>
      </c>
      <c r="K31" s="9" t="n">
        <v>66.26</v>
      </c>
      <c r="L31" s="7" t="n">
        <v>68.1</v>
      </c>
      <c r="M31" s="8" t="s">
        <v>8</v>
      </c>
      <c r="N31" s="1" t="s">
        <v>37</v>
      </c>
      <c r="O31" s="9" t="n">
        <v>68.1</v>
      </c>
      <c r="Q31" s="7"/>
      <c r="R31" s="7"/>
      <c r="S31" s="9"/>
    </row>
    <row r="32" customFormat="false" ht="12" hidden="false" customHeight="true" outlineLevel="0" collapsed="false">
      <c r="A32" s="1" t="s">
        <v>38</v>
      </c>
      <c r="B32" s="7" t="s">
        <v>8</v>
      </c>
      <c r="C32" s="7" t="s">
        <v>8</v>
      </c>
      <c r="D32" s="7" t="n">
        <v>48.8</v>
      </c>
      <c r="E32" s="7" t="n">
        <v>53.6</v>
      </c>
      <c r="F32" s="7" t="n">
        <v>55.8</v>
      </c>
      <c r="G32" s="7" t="n">
        <v>57</v>
      </c>
      <c r="H32" s="7" t="n">
        <v>60.5</v>
      </c>
      <c r="I32" s="7" t="n">
        <v>62.1</v>
      </c>
      <c r="J32" s="7" t="n">
        <v>63.9</v>
      </c>
      <c r="K32" s="7" t="n">
        <v>67.1</v>
      </c>
      <c r="L32" s="7" t="s">
        <v>8</v>
      </c>
      <c r="M32" s="8" t="s">
        <v>8</v>
      </c>
      <c r="N32" s="1" t="s">
        <v>39</v>
      </c>
      <c r="O32" s="9" t="n">
        <v>67.1</v>
      </c>
      <c r="Q32" s="7"/>
      <c r="R32" s="7"/>
      <c r="S32" s="9"/>
      <c r="T32" s="14"/>
      <c r="U32" s="14"/>
      <c r="V32" s="15"/>
      <c r="W32" s="15"/>
      <c r="X32" s="15"/>
      <c r="Y32" s="15"/>
    </row>
    <row r="33" customFormat="false" ht="12" hidden="false" customHeight="true" outlineLevel="0" collapsed="false">
      <c r="A33" s="1" t="s">
        <v>40</v>
      </c>
      <c r="B33" s="7" t="s">
        <v>8</v>
      </c>
      <c r="C33" s="7" t="s">
        <v>8</v>
      </c>
      <c r="D33" s="9" t="n">
        <v>11</v>
      </c>
      <c r="E33" s="9" t="n">
        <v>14</v>
      </c>
      <c r="F33" s="9" t="n">
        <v>26.0175288462638</v>
      </c>
      <c r="G33" s="9" t="n">
        <v>30.4416615597053</v>
      </c>
      <c r="H33" s="9" t="n">
        <v>35.9392380430973</v>
      </c>
      <c r="I33" s="9" t="n">
        <v>40.9797759533276</v>
      </c>
      <c r="J33" s="9" t="n">
        <v>47.6019328339642</v>
      </c>
      <c r="K33" s="9" t="n">
        <v>58.5919698304208</v>
      </c>
      <c r="L33" s="9" t="n">
        <v>63.4403085819602</v>
      </c>
      <c r="M33" s="7" t="n">
        <v>66.64</v>
      </c>
      <c r="N33" s="1" t="s">
        <v>40</v>
      </c>
      <c r="O33" s="9" t="n">
        <v>66.64</v>
      </c>
      <c r="Q33" s="7"/>
      <c r="R33" s="7"/>
      <c r="S33" s="9"/>
      <c r="T33" s="9"/>
      <c r="U33" s="9"/>
      <c r="V33" s="9"/>
      <c r="W33" s="9"/>
      <c r="X33" s="9"/>
      <c r="Y33" s="9"/>
      <c r="Z33" s="9"/>
    </row>
    <row r="34" customFormat="false" ht="12" hidden="false" customHeight="true" outlineLevel="0" collapsed="false">
      <c r="A34" s="1" t="s">
        <v>41</v>
      </c>
      <c r="B34" s="7" t="s">
        <v>8</v>
      </c>
      <c r="C34" s="7" t="s">
        <v>8</v>
      </c>
      <c r="D34" s="11" t="s">
        <v>8</v>
      </c>
      <c r="E34" s="9" t="n">
        <v>14.7883858267717</v>
      </c>
      <c r="F34" s="9" t="n">
        <v>19.3675319028521</v>
      </c>
      <c r="G34" s="9" t="n">
        <v>19.051653497952</v>
      </c>
      <c r="H34" s="9" t="n">
        <v>29.2504884176743</v>
      </c>
      <c r="I34" s="9" t="n">
        <v>35.1211251262031</v>
      </c>
      <c r="J34" s="9" t="n">
        <v>45.8625105856512</v>
      </c>
      <c r="K34" s="9" t="n">
        <v>54.1835635438223</v>
      </c>
      <c r="L34" s="9" t="n">
        <v>60.517862443729</v>
      </c>
      <c r="M34" s="7" t="n">
        <v>66.63</v>
      </c>
      <c r="N34" s="1" t="s">
        <v>41</v>
      </c>
      <c r="O34" s="9" t="n">
        <v>66.63</v>
      </c>
      <c r="Q34" s="7"/>
      <c r="R34" s="7"/>
      <c r="S34" s="9"/>
      <c r="T34" s="9"/>
      <c r="U34" s="9"/>
      <c r="V34" s="9"/>
      <c r="W34" s="9"/>
      <c r="X34" s="9"/>
      <c r="Y34" s="9"/>
      <c r="Z34" s="9"/>
    </row>
    <row r="35" customFormat="false" ht="12" hidden="false" customHeight="true" outlineLevel="0" collapsed="false">
      <c r="A35" s="1" t="s">
        <v>42</v>
      </c>
      <c r="B35" s="7" t="s">
        <v>8</v>
      </c>
      <c r="C35" s="7" t="s">
        <v>8</v>
      </c>
      <c r="D35" s="11" t="s">
        <v>8</v>
      </c>
      <c r="E35" s="11" t="s">
        <v>8</v>
      </c>
      <c r="F35" s="9" t="n">
        <v>14.1823656153073</v>
      </c>
      <c r="G35" s="9" t="n">
        <v>22.1193798852929</v>
      </c>
      <c r="H35" s="9" t="n">
        <v>32.2944310617893</v>
      </c>
      <c r="I35" s="9" t="n">
        <v>38.3615111173711</v>
      </c>
      <c r="J35" s="9" t="n">
        <v>48.3722773311967</v>
      </c>
      <c r="K35" s="9" t="n">
        <v>55.0654316608781</v>
      </c>
      <c r="L35" s="9" t="n">
        <v>60.4671260324709</v>
      </c>
      <c r="M35" s="7" t="n">
        <v>65.18</v>
      </c>
      <c r="N35" s="1" t="s">
        <v>42</v>
      </c>
      <c r="O35" s="9" t="n">
        <v>65.18</v>
      </c>
      <c r="P35" s="16"/>
      <c r="Q35" s="7"/>
      <c r="R35" s="7"/>
      <c r="S35" s="9"/>
      <c r="T35" s="11"/>
      <c r="U35" s="9"/>
      <c r="V35" s="9"/>
      <c r="W35" s="9"/>
      <c r="X35" s="9"/>
      <c r="Y35" s="9"/>
      <c r="Z35" s="9"/>
    </row>
    <row r="36" customFormat="false" ht="12" hidden="false" customHeight="true" outlineLevel="0" collapsed="false">
      <c r="A36" s="1" t="s">
        <v>43</v>
      </c>
      <c r="B36" s="7" t="s">
        <v>8</v>
      </c>
      <c r="C36" s="7" t="s">
        <v>8</v>
      </c>
      <c r="D36" s="11" t="s">
        <v>8</v>
      </c>
      <c r="E36" s="9" t="n">
        <v>27.5452715526331</v>
      </c>
      <c r="F36" s="9" t="n">
        <v>33.6443782806655</v>
      </c>
      <c r="G36" s="9" t="n">
        <v>35.5085654922964</v>
      </c>
      <c r="H36" s="9" t="n">
        <v>39.079219503999</v>
      </c>
      <c r="I36" s="9" t="n">
        <v>44.6284838687524</v>
      </c>
      <c r="J36" s="9" t="n">
        <v>51.0458344045736</v>
      </c>
      <c r="K36" s="9" t="n">
        <v>53.9577486593512</v>
      </c>
      <c r="L36" s="9" t="n">
        <v>59.0713132869424</v>
      </c>
      <c r="M36" s="7" t="n">
        <v>63.88</v>
      </c>
      <c r="N36" s="1" t="s">
        <v>43</v>
      </c>
      <c r="O36" s="9" t="n">
        <v>63.88</v>
      </c>
      <c r="Q36" s="7"/>
      <c r="R36" s="7"/>
      <c r="S36" s="9"/>
      <c r="T36" s="9"/>
      <c r="U36" s="9"/>
      <c r="V36" s="9"/>
      <c r="W36" s="9"/>
      <c r="X36" s="9"/>
      <c r="Y36" s="9"/>
      <c r="Z36" s="9"/>
    </row>
    <row r="37" customFormat="false" ht="12" hidden="false" customHeight="true" outlineLevel="0" collapsed="false">
      <c r="A37" s="1" t="s">
        <v>44</v>
      </c>
      <c r="B37" s="7" t="n">
        <v>18.8</v>
      </c>
      <c r="C37" s="7" t="s">
        <v>8</v>
      </c>
      <c r="D37" s="9" t="n">
        <v>33.748823490397</v>
      </c>
      <c r="E37" s="9" t="n">
        <v>32.0839331442725</v>
      </c>
      <c r="F37" s="9" t="n">
        <v>34.1107070881799</v>
      </c>
      <c r="G37" s="9" t="n">
        <v>38.5780740848276</v>
      </c>
      <c r="H37" s="9" t="n">
        <v>40.0125336117692</v>
      </c>
      <c r="I37" s="9" t="n">
        <v>43.3830998066664</v>
      </c>
      <c r="J37" s="9" t="n">
        <v>46.9301667663336</v>
      </c>
      <c r="K37" s="9" t="n">
        <v>53.4822721468986</v>
      </c>
      <c r="L37" s="9" t="n">
        <v>58.9710538163</v>
      </c>
      <c r="M37" s="7" t="n">
        <v>61.57</v>
      </c>
      <c r="N37" s="1" t="s">
        <v>44</v>
      </c>
      <c r="O37" s="9" t="n">
        <v>61.57</v>
      </c>
      <c r="Q37" s="7"/>
      <c r="R37" s="7"/>
      <c r="S37" s="9"/>
      <c r="T37" s="9"/>
      <c r="U37" s="9"/>
      <c r="V37" s="9"/>
      <c r="W37" s="9"/>
      <c r="X37" s="9"/>
      <c r="Y37" s="9"/>
      <c r="Z37" s="9"/>
    </row>
    <row r="38" customFormat="false" ht="12" hidden="false" customHeight="true" outlineLevel="0" collapsed="false">
      <c r="A38" s="1" t="s">
        <v>45</v>
      </c>
      <c r="B38" s="7" t="n">
        <v>8</v>
      </c>
      <c r="C38" s="7" t="n">
        <v>18</v>
      </c>
      <c r="D38" s="9" t="n">
        <v>15.1209539859857</v>
      </c>
      <c r="E38" s="9" t="n">
        <v>21.6873763307185</v>
      </c>
      <c r="F38" s="9" t="n">
        <v>26.1728867138012</v>
      </c>
      <c r="G38" s="9" t="n">
        <v>31.458214913538</v>
      </c>
      <c r="H38" s="9" t="n">
        <v>35.1534446395625</v>
      </c>
      <c r="I38" s="9" t="n">
        <v>39.6097090725618</v>
      </c>
      <c r="J38" s="9" t="n">
        <v>46.0426948733238</v>
      </c>
      <c r="K38" s="9" t="n">
        <v>47.8903508859006</v>
      </c>
      <c r="L38" s="9" t="n">
        <v>53.7319118138763</v>
      </c>
      <c r="M38" s="7" t="n">
        <v>57.97</v>
      </c>
      <c r="N38" s="1" t="s">
        <v>45</v>
      </c>
      <c r="O38" s="9" t="n">
        <v>57.97</v>
      </c>
      <c r="Q38" s="7"/>
      <c r="R38" s="7"/>
      <c r="S38" s="9"/>
      <c r="T38" s="11"/>
      <c r="U38" s="9"/>
      <c r="V38" s="9"/>
      <c r="W38" s="9"/>
      <c r="X38" s="9"/>
      <c r="Y38" s="9"/>
      <c r="Z38" s="9"/>
    </row>
    <row r="39" customFormat="false" ht="12" hidden="false" customHeight="true" outlineLevel="0" collapsed="false">
      <c r="A39" s="1" t="s">
        <v>46</v>
      </c>
      <c r="B39" s="7" t="s">
        <v>8</v>
      </c>
      <c r="C39" s="7" t="s">
        <v>8</v>
      </c>
      <c r="D39" s="9" t="n">
        <v>12.1513673792275</v>
      </c>
      <c r="E39" s="9" t="n">
        <v>16.3012068416775</v>
      </c>
      <c r="F39" s="9" t="n">
        <v>16.5439819625963</v>
      </c>
      <c r="G39" s="9" t="n">
        <v>21.7311794343463</v>
      </c>
      <c r="H39" s="9" t="n">
        <v>23.1226665273792</v>
      </c>
      <c r="I39" s="9" t="n">
        <v>25.3974199245095</v>
      </c>
      <c r="J39" s="9" t="n">
        <v>30.9630824474445</v>
      </c>
      <c r="K39" s="9" t="n">
        <v>38.0648058903499</v>
      </c>
      <c r="L39" s="9" t="n">
        <v>46.3511700836129</v>
      </c>
      <c r="M39" s="7" t="n">
        <v>50.17</v>
      </c>
      <c r="N39" s="1" t="s">
        <v>46</v>
      </c>
      <c r="O39" s="9" t="n">
        <v>50.17</v>
      </c>
      <c r="Q39" s="7"/>
      <c r="R39" s="7"/>
      <c r="S39" s="9"/>
      <c r="T39" s="9"/>
      <c r="U39" s="9"/>
      <c r="V39" s="9"/>
      <c r="W39" s="9"/>
      <c r="X39" s="9"/>
      <c r="Y39" s="9"/>
      <c r="Z39" s="9"/>
    </row>
    <row r="40" customFormat="false" ht="12" hidden="false" customHeight="true" outlineLevel="0" collapsed="false">
      <c r="A40" s="1" t="s">
        <v>47</v>
      </c>
      <c r="B40" s="7" t="n">
        <v>6.9</v>
      </c>
      <c r="C40" s="7" t="s">
        <v>8</v>
      </c>
      <c r="D40" s="11" t="s">
        <v>8</v>
      </c>
      <c r="E40" s="11" t="s">
        <v>8</v>
      </c>
      <c r="F40" s="9" t="n">
        <v>7.01603729917566</v>
      </c>
      <c r="G40" s="9" t="n">
        <v>7.65857584294907</v>
      </c>
      <c r="H40" s="9" t="s">
        <v>8</v>
      </c>
      <c r="I40" s="9" t="n">
        <v>19.7111731899256</v>
      </c>
      <c r="J40" s="9" t="n">
        <v>25.4084937498726</v>
      </c>
      <c r="K40" s="9" t="n">
        <v>30.0293109894553</v>
      </c>
      <c r="L40" s="9" t="n">
        <v>41.6258779908295</v>
      </c>
      <c r="M40" s="7" t="s">
        <v>8</v>
      </c>
      <c r="N40" s="1" t="s">
        <v>48</v>
      </c>
      <c r="O40" s="9" t="n">
        <v>41.6258779908295</v>
      </c>
      <c r="Q40" s="7"/>
      <c r="R40" s="7"/>
      <c r="S40" s="9"/>
      <c r="T40" s="11"/>
      <c r="U40" s="9"/>
      <c r="V40" s="9"/>
      <c r="W40" s="11"/>
      <c r="X40" s="9"/>
      <c r="Y40" s="11"/>
      <c r="Z40" s="11"/>
    </row>
    <row r="41" customFormat="false" ht="12" hidden="false" customHeight="true" outlineLevel="0" collapsed="false">
      <c r="A41" s="1" t="s">
        <v>49</v>
      </c>
      <c r="B41" s="17" t="s">
        <v>8</v>
      </c>
      <c r="C41" s="17" t="s">
        <v>8</v>
      </c>
      <c r="D41" s="17" t="n">
        <v>3.5</v>
      </c>
      <c r="E41" s="17" t="n">
        <v>5</v>
      </c>
      <c r="F41" s="17" t="n">
        <v>6</v>
      </c>
      <c r="G41" s="17" t="n">
        <v>7</v>
      </c>
      <c r="H41" s="17" t="n">
        <v>8.2</v>
      </c>
      <c r="I41" s="17" t="n">
        <v>25</v>
      </c>
      <c r="J41" s="17" t="n">
        <v>29</v>
      </c>
      <c r="K41" s="17" t="n">
        <v>36</v>
      </c>
      <c r="L41" s="17" t="n">
        <v>41.3</v>
      </c>
      <c r="M41" s="17" t="n">
        <v>46</v>
      </c>
      <c r="N41" s="1" t="s">
        <v>49</v>
      </c>
      <c r="O41" s="9" t="n">
        <v>41.3</v>
      </c>
      <c r="P41" s="7"/>
      <c r="Q41" s="7"/>
      <c r="R41" s="7"/>
      <c r="S41" s="9"/>
      <c r="T41" s="9"/>
      <c r="U41" s="9"/>
      <c r="V41" s="9"/>
      <c r="W41" s="9"/>
      <c r="X41" s="9"/>
      <c r="Y41" s="9"/>
      <c r="Z41" s="9"/>
    </row>
    <row r="42" customFormat="false" ht="12" hidden="false" customHeight="true" outlineLevel="0" collapsed="false">
      <c r="A42" s="1" t="s">
        <v>50</v>
      </c>
      <c r="B42" s="7" t="s">
        <v>51</v>
      </c>
      <c r="C42" s="7" t="s">
        <v>8</v>
      </c>
      <c r="D42" s="7" t="s">
        <v>8</v>
      </c>
      <c r="E42" s="7" t="s">
        <v>52</v>
      </c>
      <c r="F42" s="7" t="s">
        <v>8</v>
      </c>
      <c r="G42" s="7" t="s">
        <v>8</v>
      </c>
      <c r="H42" s="7" t="s">
        <v>53</v>
      </c>
      <c r="I42" s="7" t="s">
        <v>8</v>
      </c>
      <c r="J42" s="7" t="s">
        <v>8</v>
      </c>
      <c r="K42" s="9" t="n">
        <v>30</v>
      </c>
      <c r="L42" s="7" t="s">
        <v>8</v>
      </c>
      <c r="M42" s="7" t="s">
        <v>8</v>
      </c>
      <c r="N42" s="1" t="s">
        <v>54</v>
      </c>
      <c r="O42" s="9" t="n">
        <v>30</v>
      </c>
      <c r="P42" s="7"/>
      <c r="Q42" s="7"/>
      <c r="R42" s="7"/>
      <c r="S42" s="9"/>
      <c r="T42" s="9"/>
      <c r="U42" s="9"/>
      <c r="V42" s="9"/>
      <c r="W42" s="9"/>
      <c r="X42" s="9"/>
      <c r="Y42" s="9"/>
      <c r="Z42" s="9"/>
    </row>
    <row r="43" customFormat="false" ht="12" hidden="false" customHeight="true" outlineLevel="0" collapsed="false">
      <c r="A43" s="1" t="s">
        <v>55</v>
      </c>
      <c r="B43" s="17" t="s">
        <v>8</v>
      </c>
      <c r="C43" s="17" t="n">
        <v>8.6</v>
      </c>
      <c r="D43" s="17" t="n">
        <v>10.3</v>
      </c>
      <c r="E43" s="17" t="n">
        <v>11.5</v>
      </c>
      <c r="F43" s="17" t="n">
        <v>12.4</v>
      </c>
      <c r="G43" s="17" t="n">
        <v>13.6</v>
      </c>
      <c r="H43" s="17" t="n">
        <v>16.8</v>
      </c>
      <c r="I43" s="17" t="n">
        <v>20</v>
      </c>
      <c r="J43" s="17" t="n">
        <v>23.8</v>
      </c>
      <c r="K43" s="17" t="n">
        <v>23.9</v>
      </c>
      <c r="L43" s="17" t="n">
        <v>27.1</v>
      </c>
      <c r="M43" s="17" t="n">
        <v>37.8</v>
      </c>
      <c r="N43" s="1" t="s">
        <v>55</v>
      </c>
      <c r="O43" s="9" t="n">
        <v>27.1</v>
      </c>
      <c r="P43" s="7"/>
      <c r="Q43" s="7"/>
      <c r="R43" s="7"/>
      <c r="S43" s="9"/>
      <c r="T43" s="9"/>
      <c r="U43" s="9"/>
      <c r="V43" s="9"/>
      <c r="W43" s="9"/>
      <c r="X43" s="9"/>
      <c r="Y43" s="9"/>
      <c r="Z43" s="9"/>
    </row>
    <row r="44" customFormat="false" ht="12" hidden="false" customHeight="true" outlineLevel="0" collapsed="false">
      <c r="A44" s="1" t="s">
        <v>56</v>
      </c>
      <c r="B44" s="17" t="s">
        <v>8</v>
      </c>
      <c r="C44" s="17" t="s">
        <v>8</v>
      </c>
      <c r="D44" s="17" t="n">
        <v>5</v>
      </c>
      <c r="E44" s="17" t="n">
        <v>7</v>
      </c>
      <c r="F44" s="17" t="n">
        <v>9</v>
      </c>
      <c r="G44" s="17" t="n">
        <v>11</v>
      </c>
      <c r="H44" s="17" t="n">
        <v>13.4</v>
      </c>
      <c r="I44" s="17" t="n">
        <v>16.4</v>
      </c>
      <c r="J44" s="17" t="n">
        <v>18.3</v>
      </c>
      <c r="K44" s="17" t="n">
        <v>20.3</v>
      </c>
      <c r="L44" s="17" t="n">
        <v>23.7</v>
      </c>
      <c r="M44" s="17" t="n">
        <v>30.9</v>
      </c>
      <c r="N44" s="1" t="s">
        <v>56</v>
      </c>
      <c r="O44" s="9" t="n">
        <v>23.7</v>
      </c>
      <c r="P44" s="7"/>
      <c r="Q44" s="7"/>
      <c r="R44" s="7"/>
      <c r="S44" s="9"/>
      <c r="T44" s="9"/>
      <c r="U44" s="9"/>
      <c r="V44" s="9"/>
      <c r="W44" s="9"/>
      <c r="X44" s="9"/>
      <c r="Y44" s="9"/>
      <c r="Z44" s="9"/>
    </row>
    <row r="45" customFormat="false" ht="12" hidden="false" customHeight="true" outlineLevel="0" collapsed="false">
      <c r="A45" s="12" t="s">
        <v>57</v>
      </c>
      <c r="B45" s="7" t="s">
        <v>8</v>
      </c>
      <c r="C45" s="7" t="n">
        <v>6.2</v>
      </c>
      <c r="D45" s="7" t="n">
        <v>7.5</v>
      </c>
      <c r="E45" s="7" t="s">
        <v>8</v>
      </c>
      <c r="F45" s="7" t="n">
        <v>8.7</v>
      </c>
      <c r="G45" s="7" t="n">
        <v>9</v>
      </c>
      <c r="H45" s="7" t="n">
        <v>10.1</v>
      </c>
      <c r="I45" s="7" t="n">
        <v>12</v>
      </c>
      <c r="J45" s="7" t="n">
        <v>13.5</v>
      </c>
      <c r="K45" s="7" t="n">
        <v>18.39</v>
      </c>
      <c r="L45" s="7" t="n">
        <v>22.3031460387054</v>
      </c>
      <c r="M45" s="8" t="n">
        <v>23.3</v>
      </c>
      <c r="N45" s="12" t="s">
        <v>57</v>
      </c>
      <c r="O45" s="9" t="n">
        <v>23.3</v>
      </c>
      <c r="P45" s="7"/>
      <c r="Q45" s="7"/>
      <c r="R45" s="7"/>
      <c r="S45" s="9"/>
      <c r="T45" s="9"/>
      <c r="U45" s="9"/>
      <c r="V45" s="9"/>
      <c r="W45" s="9"/>
      <c r="X45" s="9"/>
      <c r="Y45" s="9"/>
      <c r="Z45" s="9"/>
    </row>
    <row r="46" customFormat="false" ht="12" hidden="false" customHeight="true" outlineLevel="0" collapsed="false">
      <c r="A46" s="1" t="s">
        <v>58</v>
      </c>
      <c r="B46" s="17" t="s">
        <v>8</v>
      </c>
      <c r="C46" s="17" t="s">
        <v>8</v>
      </c>
      <c r="D46" s="17" t="n">
        <v>1.9</v>
      </c>
      <c r="E46" s="17" t="n">
        <v>2.1</v>
      </c>
      <c r="F46" s="17" t="n">
        <v>2.5</v>
      </c>
      <c r="G46" s="17" t="n">
        <v>3</v>
      </c>
      <c r="H46" s="17" t="n">
        <v>3.6</v>
      </c>
      <c r="I46" s="17" t="n">
        <v>4.8</v>
      </c>
      <c r="J46" s="17" t="n">
        <v>6.5</v>
      </c>
      <c r="K46" s="17" t="n">
        <v>8.8</v>
      </c>
      <c r="L46" s="17" t="n">
        <v>10.1</v>
      </c>
      <c r="M46" s="17" t="n">
        <v>9.8</v>
      </c>
      <c r="N46" s="1" t="s">
        <v>58</v>
      </c>
      <c r="O46" s="9" t="n">
        <v>10.1</v>
      </c>
      <c r="P46" s="7"/>
      <c r="Q46" s="7"/>
      <c r="R46" s="7"/>
      <c r="S46" s="9"/>
      <c r="T46" s="9"/>
      <c r="U46" s="9"/>
      <c r="V46" s="9"/>
      <c r="W46" s="9"/>
      <c r="X46" s="9"/>
      <c r="Y46" s="9"/>
      <c r="Z46" s="9"/>
    </row>
    <row r="47" customFormat="false" ht="12" hidden="false" customHeight="true" outlineLevel="0" collapsed="false">
      <c r="A47" s="1" t="s">
        <v>59</v>
      </c>
      <c r="B47" s="17" t="s">
        <v>8</v>
      </c>
      <c r="C47" s="17" t="s">
        <v>8</v>
      </c>
      <c r="D47" s="17" t="s">
        <v>8</v>
      </c>
      <c r="E47" s="17" t="s">
        <v>8</v>
      </c>
      <c r="F47" s="17" t="s">
        <v>8</v>
      </c>
      <c r="G47" s="17" t="n">
        <v>1</v>
      </c>
      <c r="H47" s="17" t="n">
        <v>1.2</v>
      </c>
      <c r="I47" s="17" t="n">
        <v>1.3</v>
      </c>
      <c r="J47" s="17" t="n">
        <v>1.9</v>
      </c>
      <c r="K47" s="17" t="n">
        <v>2.7</v>
      </c>
      <c r="L47" s="17" t="n">
        <v>4.6</v>
      </c>
      <c r="M47" s="17" t="n">
        <v>7</v>
      </c>
      <c r="N47" s="1" t="s">
        <v>59</v>
      </c>
      <c r="O47" s="9" t="n">
        <v>7</v>
      </c>
      <c r="P47" s="7"/>
      <c r="Q47" s="7"/>
      <c r="R47" s="7"/>
      <c r="S47" s="9"/>
      <c r="T47" s="9"/>
      <c r="U47" s="9"/>
      <c r="V47" s="9"/>
      <c r="W47" s="9"/>
      <c r="X47" s="9"/>
      <c r="Y47" s="9"/>
      <c r="Z47" s="9"/>
    </row>
    <row r="48" customFormat="false" ht="12" hidden="false" customHeight="true" outlineLevel="0" collapsed="false">
      <c r="A48" s="1" t="s">
        <v>60</v>
      </c>
      <c r="B48" s="17" t="s">
        <v>8</v>
      </c>
      <c r="C48" s="17" t="s">
        <v>8</v>
      </c>
      <c r="D48" s="17" t="n">
        <v>0.2</v>
      </c>
      <c r="E48" s="17" t="n">
        <v>0.7</v>
      </c>
      <c r="F48" s="17" t="n">
        <v>1.4</v>
      </c>
      <c r="G48" s="17" t="n">
        <v>1.6</v>
      </c>
      <c r="H48" s="17" t="n">
        <v>2.9</v>
      </c>
      <c r="I48" s="17" t="n">
        <v>3</v>
      </c>
      <c r="J48" s="17" t="n">
        <v>3.4</v>
      </c>
      <c r="K48" s="17" t="n">
        <v>3.5</v>
      </c>
      <c r="L48" s="17" t="n">
        <v>4.2</v>
      </c>
      <c r="M48" s="17" t="n">
        <v>6</v>
      </c>
      <c r="N48" s="1" t="s">
        <v>60</v>
      </c>
      <c r="O48" s="9" t="n">
        <v>4.2</v>
      </c>
      <c r="P48" s="7"/>
      <c r="Q48" s="7"/>
      <c r="R48" s="7"/>
      <c r="S48" s="9"/>
      <c r="T48" s="9"/>
      <c r="U48" s="9"/>
      <c r="V48" s="9"/>
      <c r="W48" s="9"/>
      <c r="X48" s="9"/>
      <c r="Y48" s="9"/>
      <c r="Z48" s="9"/>
    </row>
    <row r="50" customFormat="false" ht="12" hidden="false" customHeight="true" outlineLevel="0" collapsed="false">
      <c r="A50" s="18" t="s">
        <v>61</v>
      </c>
      <c r="B50" s="18"/>
      <c r="C50" s="18"/>
      <c r="D50" s="18"/>
      <c r="E50" s="18"/>
      <c r="F50" s="18"/>
      <c r="G50" s="18"/>
      <c r="H50" s="18"/>
    </row>
    <row r="51" customFormat="false" ht="12" hidden="false" customHeight="true" outlineLevel="0" collapsed="false">
      <c r="A51" s="19" t="s">
        <v>62</v>
      </c>
      <c r="B51" s="19"/>
      <c r="C51" s="19"/>
      <c r="D51" s="19"/>
      <c r="E51" s="19"/>
      <c r="F51" s="19"/>
      <c r="G51" s="19"/>
      <c r="H51" s="19"/>
    </row>
    <row r="52" customFormat="false" ht="12" hidden="false" customHeight="true" outlineLevel="0" collapsed="false">
      <c r="A52" s="1" t="s">
        <v>63</v>
      </c>
    </row>
    <row r="53" customFormat="false" ht="12" hidden="false" customHeight="true" outlineLevel="0" collapsed="false">
      <c r="A53" s="1" t="s">
        <v>64</v>
      </c>
    </row>
    <row r="54" customFormat="false" ht="12" hidden="false" customHeight="true" outlineLevel="0" collapsed="false">
      <c r="A54" s="1" t="s">
        <v>65</v>
      </c>
    </row>
    <row r="55" customFormat="false" ht="12" hidden="false" customHeight="true" outlineLevel="0" collapsed="false">
      <c r="A55" s="20" t="s">
        <v>66</v>
      </c>
    </row>
    <row r="56" customFormat="false" ht="12" hidden="false" customHeight="true" outlineLevel="0" collapsed="false">
      <c r="A56" s="20" t="s">
        <v>67</v>
      </c>
    </row>
    <row r="57" customFormat="false" ht="12" hidden="false" customHeight="true" outlineLevel="0" collapsed="false">
      <c r="A57" s="18" t="s">
        <v>68</v>
      </c>
      <c r="B57" s="18"/>
      <c r="C57" s="18"/>
      <c r="D57" s="18"/>
      <c r="E57" s="18"/>
      <c r="F57" s="18"/>
      <c r="G57" s="18"/>
      <c r="H57" s="18"/>
    </row>
    <row r="58" customFormat="false" ht="12" hidden="false" customHeight="true" outlineLevel="0" collapsed="false">
      <c r="A58" s="1" t="s">
        <v>69</v>
      </c>
    </row>
    <row r="59" customFormat="false" ht="12" hidden="false" customHeight="true" outlineLevel="0" collapsed="false">
      <c r="A59" s="18" t="s">
        <v>70</v>
      </c>
      <c r="B59" s="18"/>
      <c r="C59" s="18"/>
      <c r="D59" s="18"/>
      <c r="E59" s="18"/>
      <c r="F59" s="18"/>
      <c r="G59" s="18"/>
      <c r="H59" s="18"/>
    </row>
    <row r="60" customFormat="false" ht="12" hidden="false" customHeight="true" outlineLevel="0" collapsed="false">
      <c r="A60" s="18" t="s">
        <v>71</v>
      </c>
      <c r="B60" s="18"/>
      <c r="C60" s="18"/>
      <c r="D60" s="18"/>
      <c r="E60" s="18"/>
      <c r="F60" s="18"/>
      <c r="G60" s="18"/>
      <c r="H60" s="18"/>
    </row>
    <row r="61" customFormat="false" ht="12" hidden="false" customHeight="true" outlineLevel="0" collapsed="false">
      <c r="A61" s="18" t="s">
        <v>72</v>
      </c>
      <c r="B61" s="18"/>
      <c r="C61" s="18"/>
      <c r="D61" s="18"/>
      <c r="E61" s="18"/>
      <c r="F61" s="18"/>
      <c r="G61" s="18"/>
      <c r="H61" s="18"/>
    </row>
    <row r="62" customFormat="false" ht="12" hidden="false" customHeight="true" outlineLevel="0" collapsed="false">
      <c r="A62" s="1" t="s">
        <v>73</v>
      </c>
    </row>
    <row r="63" customFormat="false" ht="12" hidden="false" customHeight="true" outlineLevel="0" collapsed="false">
      <c r="A63" s="5"/>
      <c r="B63" s="8"/>
      <c r="C63" s="8"/>
      <c r="D63" s="8"/>
      <c r="E63" s="8"/>
      <c r="F63" s="8"/>
      <c r="G63" s="8"/>
      <c r="H63" s="8"/>
      <c r="I63" s="8"/>
      <c r="J63" s="8"/>
    </row>
  </sheetData>
  <mergeCells count="1">
    <mergeCell ref="A51:H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5234375" defaultRowHeight="12" zeroHeight="false" outlineLevelRow="0" outlineLevelCol="0"/>
  <sheetData>
    <row r="1" customFormat="false" ht="12" hidden="false" customHeight="false" outlineLevel="0" collapsed="false">
      <c r="A1" s="21" t="s">
        <v>74</v>
      </c>
      <c r="B1" s="21"/>
      <c r="C1" s="21"/>
      <c r="D1" s="21"/>
      <c r="E1" s="21"/>
      <c r="F1" s="21"/>
      <c r="G1" s="21"/>
      <c r="H1" s="21"/>
      <c r="I1" s="21"/>
      <c r="J1" s="21"/>
      <c r="K1" s="21"/>
      <c r="L1" s="21"/>
    </row>
    <row r="2" customFormat="false" ht="12" hidden="false" customHeight="false" outlineLevel="0" collapsed="false">
      <c r="A2" s="2" t="s">
        <v>2</v>
      </c>
      <c r="B2" s="2"/>
      <c r="C2" s="2"/>
      <c r="D2" s="2"/>
      <c r="E2" s="2"/>
      <c r="F2" s="2"/>
      <c r="G2" s="2"/>
      <c r="H2" s="2"/>
      <c r="I2" s="2"/>
      <c r="J2" s="2"/>
      <c r="K2" s="2"/>
      <c r="L2" s="2"/>
    </row>
    <row r="26" customFormat="false" ht="23.25" hidden="false" customHeight="true" outlineLevel="0" collapsed="false">
      <c r="A26" s="22" t="s">
        <v>3</v>
      </c>
      <c r="B26" s="22"/>
      <c r="C26" s="22"/>
      <c r="D26" s="22"/>
      <c r="E26" s="22"/>
      <c r="F26" s="22"/>
      <c r="G26" s="22"/>
      <c r="H26" s="22"/>
      <c r="I26" s="22"/>
      <c r="J26" s="22"/>
      <c r="K26" s="22"/>
      <c r="L26" s="22"/>
    </row>
  </sheetData>
  <mergeCells count="3">
    <mergeCell ref="A1:L1"/>
    <mergeCell ref="A2:L2"/>
    <mergeCell ref="A26:L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4:19:01Z</dcterms:created>
  <dc:creator>vanbeuzekom_b</dc:creator>
  <dc:description/>
  <dc:language>en-US</dc:language>
  <cp:lastModifiedBy>vanbeuzekom_b</cp:lastModifiedBy>
  <cp:lastPrinted>2010-07-28T08:17:53Z</cp:lastPrinted>
  <dcterms:modified xsi:type="dcterms:W3CDTF">2012-07-30T12:41:30Z</dcterms:modified>
  <cp:revision>0</cp:revision>
  <dc:subject/>
  <dc:title/>
</cp:coreProperties>
</file>