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1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table01e!$A$1:$M$53</definedName>
    <definedName function="false" hidden="false" name="Agency_code" vbProcedure="false">'[1]'!$A$1</definedName>
    <definedName function="false" hidden="false" name="ALL" vbProcedure="false">NA()</definedName>
    <definedName function="false" hidden="false" name="bi_multi" vbProcedure="false">'[1]'!$A$1</definedName>
    <definedName function="false" hidden="false" name="BOX" vbProcedure="false">NA()</definedName>
    <definedName function="false" hidden="false" name="Channel_Code_for_Reporting" vbProcedure="false">'[1]'!$A$1</definedName>
    <definedName function="false" hidden="false" name="Donor_Agency_code" vbProcedure="false">'[1]'!$T$20,'[1]'!$AQ$43</definedName>
    <definedName function="false" hidden="false" name="Donor_code" vbProcedure="false">'[1]'!$A$1</definedName>
    <definedName function="false" hidden="false" name="FNOTES" vbProcedure="false">[2]Dac5a_E!$T$20</definedName>
    <definedName function="false" hidden="false" name="ggg" vbProcedure="false">[3]Dac1_E_current!$BI$61</definedName>
    <definedName function="false" hidden="false" name="initialreport" vbProcedure="false">'[1]'!$A$1</definedName>
    <definedName function="false" hidden="false" name="PRINT_AREA_MI" vbProcedure="false">NA()</definedName>
    <definedName function="false" hidden="false" name="PRINT_TITLES_MI" vbProcedure="false">NA()</definedName>
    <definedName function="false" hidden="false" name="Recipient_code" vbProcedure="false">'[1]'!$A$1</definedName>
    <definedName function="false" hidden="false" name="TITLES" vbProcedure="false">NA()</definedName>
    <definedName function="false" hidden="false" name="Type_of_finance" vbProcedure="false">'[1]'!$A$1</definedName>
    <definedName function="false" hidden="false" name="type_of_flow" vbProcedure="false">'[1]'!$A$1</definedName>
    <definedName function="false" hidden="false" name="ZCode1" vbProcedure="false">'[1]'!$A$1</definedName>
    <definedName function="false" hidden="false" name="ZCode2" vbProcedure="false">[3]Dac1_E_current!$A$1</definedName>
    <definedName function="false" hidden="false" name="ZComm_or_Disb" vbProcedure="false">'[1]'!$A$1</definedName>
    <definedName function="false" hidden="false" name="ZDonor" vbProcedure="false">'[1]'!$A$1</definedName>
    <definedName function="false" hidden="false" name="ZHeader" vbProcedure="false">'[1]'!$A$1</definedName>
    <definedName function="false" hidden="false" name="ZYear" vbProcedure="false">'[1]'!$A$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b val="true"/>
        <sz val="10"/>
        <rFont val="Arial"/>
        <family val="2"/>
      </rPr>
      <t xml:space="preserve">Table 1:  DAC Members' official development assistance in 2019 on a grant equivalent basis</t>
    </r>
    <r>
      <rPr>
        <b val="true"/>
        <vertAlign val="superscript"/>
        <sz val="10"/>
        <rFont val="Arial"/>
        <family val="2"/>
      </rPr>
      <t xml:space="preserve">a</t>
    </r>
  </si>
  <si>
    <t xml:space="preserve">USD million</t>
  </si>
  <si>
    <t xml:space="preserve">- - - - - - - - - -  o f   w h i c h :  - - - - - - - - - -</t>
  </si>
  <si>
    <t xml:space="preserve">GRANT EQUIVALENTS</t>
  </si>
  <si>
    <r>
      <rPr>
        <b val="true"/>
        <sz val="10"/>
        <rFont val="Arial"/>
        <family val="2"/>
      </rPr>
      <t xml:space="preserve">FLOWS</t>
    </r>
    <r>
      <rPr>
        <b val="true"/>
        <vertAlign val="superscript"/>
        <sz val="10"/>
        <rFont val="Arial"/>
        <family val="2"/>
      </rPr>
      <t xml:space="preserve"> b</t>
    </r>
  </si>
  <si>
    <t xml:space="preserve">Memo:</t>
  </si>
  <si>
    <t xml:space="preserve">Bilateral</t>
  </si>
  <si>
    <t xml:space="preserve">Multilateral</t>
  </si>
  <si>
    <t xml:space="preserve">ODA grant equivalent sub-total</t>
  </si>
  <si>
    <t xml:space="preserve">Private sector instruments</t>
  </si>
  <si>
    <t xml:space="preserve">Volume of total ODA flows - net disbursements</t>
  </si>
  <si>
    <t xml:space="preserve">Total ODA</t>
  </si>
  <si>
    <t xml:space="preserve">ODA/GNI</t>
  </si>
  <si>
    <t xml:space="preserve">Grants</t>
  </si>
  <si>
    <t xml:space="preserve">Grant equivalents of loans</t>
  </si>
  <si>
    <t xml:space="preserve">Grants and capital subscriptions</t>
  </si>
  <si>
    <t xml:space="preserve">Debt relief</t>
  </si>
  <si>
    <t xml:space="preserve">Institutional approach</t>
  </si>
  <si>
    <t xml:space="preserve">Instrument approach</t>
  </si>
  <si>
    <t xml:space="preserve">Debt and PSI sub-total - flow basis</t>
  </si>
  <si>
    <t xml:space="preserve">(1) + (2)</t>
  </si>
  <si>
    <t xml:space="preserve">%</t>
  </si>
  <si>
    <t xml:space="preserve">(1)</t>
  </si>
  <si>
    <t xml:space="preserve">(2)</t>
  </si>
  <si>
    <t xml:space="preserve">DAC countries: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  <si>
    <t xml:space="preserve">TOTAL DAC</t>
  </si>
  <si>
    <t xml:space="preserve">Average Country Effort</t>
  </si>
  <si>
    <t xml:space="preserve">Memo items:</t>
  </si>
  <si>
    <t xml:space="preserve">EU Institutions</t>
  </si>
  <si>
    <t xml:space="preserve">-</t>
  </si>
  <si>
    <t xml:space="preserve">DAC-EU countries</t>
  </si>
  <si>
    <t xml:space="preserve">G7 countries</t>
  </si>
  <si>
    <t xml:space="preserve">Non-G7 countries</t>
  </si>
  <si>
    <t xml:space="preserve">a) Total ODA in 2019 includes USD 9.8 billion of loans to ODA-eligible sovereign entities, USD 1.9 billion of assistance provided to and any reflows including profits from development-oriented PSI vehicles, and USD 1.9 billion of loans and equities provided to and repayments and reflows from private companies operating in ODA-eligible countries.</t>
  </si>
  <si>
    <t xml:space="preserve">b) Net disbursements.  Items not yet included in grant equivalent measure as reporting directives have not yet been agreed:  debt reorganisation and use of private sector instruments.</t>
  </si>
  <si>
    <t xml:space="preserve">https://one.oecd.org/document/DCD/DAC/STAT(2018)9/ADD3/FINAL/en/pdf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#\ ###_m_m;\-#\ ###_m_m;\-_m_m"/>
    <numFmt numFmtId="168" formatCode="#\ ###0.00_m_m"/>
    <numFmt numFmtId="169" formatCode="#,##0"/>
    <numFmt numFmtId="170" formatCode="#\ ##0_m_m"/>
    <numFmt numFmtId="171" formatCode="#\ ##0"/>
    <numFmt numFmtId="172" formatCode="0.00"/>
    <numFmt numFmtId="173" formatCode="0.0"/>
    <numFmt numFmtId="174" formatCode="#.0\ ###_m_m;\-#.0\ ###_m_m;\-_m_m"/>
    <numFmt numFmtId="175" formatCode="#\ ###_m_m;\-#\ ###_m_m;&quot;..&quot;_m_m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66CC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DCR/STAT/cr2020/table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.oecd.org/sdatadcd/Data/DAC/Quest2000/an/Dac_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ruce/Local%20Settings/Temporary%20Internet%20Files/Content.IE5/EO4NT35L/pDac_2008_E_orig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table01e"/>
      <sheetName val="table01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c5a_E"/>
      <sheetName val="liste de validation"/>
      <sheetName val="Sector code"/>
      <sheetName val="BenefittingCountry"/>
      <sheetName val="Country code"/>
      <sheetName val="Dac1_E_current"/>
      <sheetName val="Dac_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ad_me"/>
      <sheetName val="Dac1_E_current"/>
      <sheetName val="Dac1_E_new"/>
      <sheetName val="other aggregates"/>
      <sheetName val="DAC1_E_new_all columns"/>
      <sheetName val="validation table"/>
      <sheetName val="MAPPING"/>
      <sheetName val="newDAC1 for reference"/>
      <sheetName val="Dac2a_E"/>
      <sheetName val="Dac2b_E"/>
      <sheetName val="Dac3a_E"/>
      <sheetName val="Dac4_E"/>
      <sheetName val="Dac5_E"/>
      <sheetName val="Dac6_E"/>
      <sheetName val="Dac7b_E"/>
      <sheetName val="Cross-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ne.oecd.org/document/DCD/DAC/STAT(2018)9/ADD3/FINAL/en/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13" activeCellId="0" sqref="J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1.66"/>
    <col collapsed="false" customWidth="true" hidden="false" outlineLevel="0" max="3" min="3" style="1" width="10.1"/>
    <col collapsed="false" customWidth="true" hidden="false" outlineLevel="0" max="5" min="4" style="1" width="11.66"/>
    <col collapsed="false" customWidth="true" hidden="false" outlineLevel="0" max="6" min="6" style="1" width="12.43"/>
    <col collapsed="false" customWidth="true" hidden="false" outlineLevel="0" max="11" min="7" style="1" width="11.66"/>
    <col collapsed="false" customWidth="true" hidden="false" outlineLevel="0" max="12" min="12" style="1" width="12.66"/>
    <col collapsed="false" customWidth="true" hidden="false" outlineLevel="0" max="13" min="13" style="1" width="14.1"/>
    <col collapsed="false" customWidth="true" hidden="false" outlineLevel="0" max="14" min="14" style="2" width="11.66"/>
    <col collapsed="false" customWidth="false" hidden="false" outlineLevel="0" max="15" min="15" style="3" width="9.1"/>
    <col collapsed="false" customWidth="false" hidden="false" outlineLevel="0" max="16" min="16" style="4" width="9.1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2" hidden="false" customHeight="fals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10"/>
    </row>
    <row r="6" s="12" customFormat="true" ht="15.6" hidden="false" customHeight="false" outlineLevel="0" collapsed="false">
      <c r="A6" s="11"/>
      <c r="D6" s="13" t="s">
        <v>3</v>
      </c>
      <c r="E6" s="13" t="n">
        <v>0</v>
      </c>
      <c r="F6" s="13" t="n">
        <v>0</v>
      </c>
      <c r="G6" s="13" t="n">
        <v>0</v>
      </c>
      <c r="H6" s="13" t="n">
        <v>0</v>
      </c>
      <c r="I6" s="14" t="s">
        <v>4</v>
      </c>
      <c r="J6" s="14" t="n">
        <v>0</v>
      </c>
      <c r="K6" s="14" t="n">
        <v>0</v>
      </c>
      <c r="L6" s="14" t="n">
        <v>0</v>
      </c>
      <c r="M6" s="15" t="s">
        <v>5</v>
      </c>
      <c r="N6" s="2"/>
      <c r="O6" s="3"/>
      <c r="P6" s="3"/>
    </row>
    <row r="7" s="12" customFormat="true" ht="27" hidden="false" customHeight="true" outlineLevel="0" collapsed="false">
      <c r="B7" s="16"/>
      <c r="C7" s="16"/>
      <c r="D7" s="17" t="s">
        <v>6</v>
      </c>
      <c r="E7" s="17" t="n">
        <v>0</v>
      </c>
      <c r="F7" s="18" t="s">
        <v>7</v>
      </c>
      <c r="G7" s="18" t="n">
        <v>0</v>
      </c>
      <c r="H7" s="19" t="s">
        <v>8</v>
      </c>
      <c r="I7" s="16"/>
      <c r="J7" s="20" t="s">
        <v>9</v>
      </c>
      <c r="K7" s="20" t="n">
        <v>0</v>
      </c>
      <c r="L7" s="16"/>
      <c r="M7" s="21" t="s">
        <v>10</v>
      </c>
      <c r="N7" s="2"/>
      <c r="O7" s="3"/>
      <c r="P7" s="3"/>
    </row>
    <row r="8" s="12" customFormat="true" ht="40.5" hidden="false" customHeight="true" outlineLevel="0" collapsed="false">
      <c r="B8" s="22" t="s">
        <v>11</v>
      </c>
      <c r="C8" s="22" t="s">
        <v>12</v>
      </c>
      <c r="D8" s="23" t="s">
        <v>13</v>
      </c>
      <c r="E8" s="18" t="s">
        <v>14</v>
      </c>
      <c r="F8" s="22" t="s">
        <v>15</v>
      </c>
      <c r="G8" s="24" t="s">
        <v>14</v>
      </c>
      <c r="H8" s="19" t="n">
        <v>0</v>
      </c>
      <c r="I8" s="22" t="s">
        <v>16</v>
      </c>
      <c r="J8" s="25" t="s">
        <v>17</v>
      </c>
      <c r="K8" s="18" t="s">
        <v>18</v>
      </c>
      <c r="L8" s="22" t="s">
        <v>19</v>
      </c>
      <c r="M8" s="21" t="n">
        <v>0</v>
      </c>
      <c r="N8" s="2"/>
      <c r="O8" s="3"/>
      <c r="P8" s="3"/>
    </row>
    <row r="9" s="12" customFormat="true" ht="13.2" hidden="false" customHeight="false" outlineLevel="0" collapsed="false">
      <c r="B9" s="26" t="s">
        <v>20</v>
      </c>
      <c r="C9" s="26" t="s">
        <v>21</v>
      </c>
      <c r="D9" s="27"/>
      <c r="E9" s="28"/>
      <c r="F9" s="26"/>
      <c r="G9" s="29"/>
      <c r="H9" s="30" t="s">
        <v>22</v>
      </c>
      <c r="I9" s="31"/>
      <c r="J9" s="32"/>
      <c r="K9" s="30"/>
      <c r="L9" s="31" t="s">
        <v>23</v>
      </c>
      <c r="M9" s="27"/>
      <c r="N9" s="2"/>
      <c r="O9" s="3"/>
      <c r="P9" s="3"/>
    </row>
    <row r="10" s="12" customFormat="true" ht="13.2" hidden="false" customHeight="false" outlineLevel="0" collapsed="false">
      <c r="A10" s="33" t="s">
        <v>24</v>
      </c>
      <c r="B10" s="22"/>
      <c r="C10" s="22"/>
      <c r="D10" s="23"/>
      <c r="E10" s="22"/>
      <c r="F10" s="22"/>
      <c r="G10" s="34"/>
      <c r="H10" s="35"/>
      <c r="I10" s="36"/>
      <c r="J10" s="36"/>
      <c r="K10" s="36"/>
      <c r="L10" s="36"/>
      <c r="M10" s="23"/>
      <c r="N10" s="2"/>
      <c r="O10" s="3"/>
      <c r="P10" s="3"/>
    </row>
    <row r="11" customFormat="false" ht="21" hidden="false" customHeight="true" outlineLevel="0" collapsed="false">
      <c r="A11" s="37" t="s">
        <v>25</v>
      </c>
      <c r="B11" s="38" t="n">
        <v>2888.43</v>
      </c>
      <c r="C11" s="39" t="n">
        <v>0.214750940492139</v>
      </c>
      <c r="D11" s="40" t="n">
        <v>2228.15</v>
      </c>
      <c r="E11" s="41" t="n">
        <v>0</v>
      </c>
      <c r="F11" s="41" t="n">
        <v>660.27</v>
      </c>
      <c r="G11" s="41" t="n">
        <v>0</v>
      </c>
      <c r="H11" s="42" t="n">
        <v>2888.42</v>
      </c>
      <c r="I11" s="38" t="n">
        <v>0</v>
      </c>
      <c r="J11" s="38" t="n">
        <v>0</v>
      </c>
      <c r="K11" s="38" t="n">
        <v>0</v>
      </c>
      <c r="L11" s="38" t="n">
        <v>0</v>
      </c>
      <c r="M11" s="43" t="n">
        <v>2888.43</v>
      </c>
      <c r="N11" s="44"/>
      <c r="O11" s="45"/>
    </row>
    <row r="12" customFormat="false" ht="13.2" hidden="false" customHeight="false" outlineLevel="0" collapsed="false">
      <c r="A12" s="37" t="s">
        <v>26</v>
      </c>
      <c r="B12" s="38" t="n">
        <v>1229.88</v>
      </c>
      <c r="C12" s="39" t="n">
        <v>0.275819393601012</v>
      </c>
      <c r="D12" s="40" t="n">
        <v>423.17</v>
      </c>
      <c r="E12" s="41" t="n">
        <v>0</v>
      </c>
      <c r="F12" s="41" t="n">
        <v>783.21</v>
      </c>
      <c r="G12" s="41" t="n">
        <v>0</v>
      </c>
      <c r="H12" s="42" t="n">
        <v>1206.38</v>
      </c>
      <c r="I12" s="46" t="n">
        <v>0.08</v>
      </c>
      <c r="J12" s="38" t="n">
        <v>0</v>
      </c>
      <c r="K12" s="38" t="n">
        <v>23.42</v>
      </c>
      <c r="L12" s="38" t="n">
        <v>23.5</v>
      </c>
      <c r="M12" s="43" t="n">
        <v>1227.07</v>
      </c>
      <c r="N12" s="44"/>
      <c r="O12" s="45"/>
    </row>
    <row r="13" customFormat="false" ht="21" hidden="false" customHeight="true" outlineLevel="0" collapsed="false">
      <c r="A13" s="2" t="s">
        <v>27</v>
      </c>
      <c r="B13" s="38" t="n">
        <v>2174.57</v>
      </c>
      <c r="C13" s="39" t="n">
        <v>0.409181400109889</v>
      </c>
      <c r="D13" s="40" t="n">
        <v>1030.63</v>
      </c>
      <c r="E13" s="41" t="n">
        <v>16.29</v>
      </c>
      <c r="F13" s="41" t="n">
        <v>981.08</v>
      </c>
      <c r="G13" s="41" t="n">
        <v>60.38</v>
      </c>
      <c r="H13" s="42" t="n">
        <v>2088.38</v>
      </c>
      <c r="I13" s="38" t="n">
        <v>0</v>
      </c>
      <c r="J13" s="38" t="n">
        <v>86.2</v>
      </c>
      <c r="K13" s="38" t="n">
        <v>0</v>
      </c>
      <c r="L13" s="38" t="n">
        <v>86.2</v>
      </c>
      <c r="M13" s="43" t="n">
        <v>2207.66</v>
      </c>
      <c r="N13" s="44"/>
      <c r="O13" s="45"/>
    </row>
    <row r="14" customFormat="false" ht="13.2" hidden="false" customHeight="false" outlineLevel="0" collapsed="false">
      <c r="A14" s="37" t="s">
        <v>28</v>
      </c>
      <c r="B14" s="38" t="n">
        <v>4725.24</v>
      </c>
      <c r="C14" s="39" t="n">
        <v>0.274819098974721</v>
      </c>
      <c r="D14" s="40" t="n">
        <v>2998.69</v>
      </c>
      <c r="E14" s="41" t="n">
        <v>0</v>
      </c>
      <c r="F14" s="41" t="n">
        <v>1494.89</v>
      </c>
      <c r="G14" s="41" t="n">
        <v>0</v>
      </c>
      <c r="H14" s="42" t="n">
        <v>4493.58</v>
      </c>
      <c r="I14" s="38" t="n">
        <v>0</v>
      </c>
      <c r="J14" s="38" t="n">
        <v>75.36</v>
      </c>
      <c r="K14" s="38" t="n">
        <v>156.3</v>
      </c>
      <c r="L14" s="38" t="n">
        <v>231.66</v>
      </c>
      <c r="M14" s="43" t="n">
        <v>4534.51</v>
      </c>
      <c r="N14" s="44"/>
      <c r="O14" s="45"/>
      <c r="S14" s="12"/>
      <c r="T14" s="12"/>
    </row>
    <row r="15" customFormat="false" ht="21" hidden="false" customHeight="true" outlineLevel="0" collapsed="false">
      <c r="A15" s="37" t="s">
        <v>29</v>
      </c>
      <c r="B15" s="38" t="n">
        <v>309.2</v>
      </c>
      <c r="C15" s="39" t="n">
        <v>0.131326099694688</v>
      </c>
      <c r="D15" s="40" t="n">
        <v>67.82</v>
      </c>
      <c r="E15" s="41" t="n">
        <v>0</v>
      </c>
      <c r="F15" s="41" t="n">
        <v>213.35</v>
      </c>
      <c r="G15" s="41" t="n">
        <v>0</v>
      </c>
      <c r="H15" s="42" t="n">
        <v>281.17</v>
      </c>
      <c r="I15" s="38" t="n">
        <v>24.2</v>
      </c>
      <c r="J15" s="38" t="n">
        <v>2.18</v>
      </c>
      <c r="K15" s="38" t="n">
        <v>1.65</v>
      </c>
      <c r="L15" s="38" t="n">
        <v>28.02</v>
      </c>
      <c r="M15" s="43" t="n">
        <v>309.2</v>
      </c>
      <c r="N15" s="44"/>
      <c r="O15" s="45"/>
    </row>
    <row r="16" customFormat="false" ht="13.2" hidden="false" customHeight="false" outlineLevel="0" collapsed="false">
      <c r="A16" s="37" t="s">
        <v>30</v>
      </c>
      <c r="B16" s="38" t="n">
        <v>2553.59</v>
      </c>
      <c r="C16" s="39" t="n">
        <v>0.716871868393084</v>
      </c>
      <c r="D16" s="40" t="n">
        <v>1725.91</v>
      </c>
      <c r="E16" s="41" t="n">
        <v>0</v>
      </c>
      <c r="F16" s="41" t="n">
        <v>783.83</v>
      </c>
      <c r="G16" s="41" t="n">
        <v>0</v>
      </c>
      <c r="H16" s="42" t="n">
        <v>2509.74</v>
      </c>
      <c r="I16" s="38" t="n">
        <v>6.43</v>
      </c>
      <c r="J16" s="38" t="n">
        <v>37.41</v>
      </c>
      <c r="K16" s="38" t="n">
        <v>0</v>
      </c>
      <c r="L16" s="38" t="n">
        <v>43.84</v>
      </c>
      <c r="M16" s="43" t="n">
        <v>2541.37</v>
      </c>
      <c r="N16" s="44"/>
      <c r="O16" s="45"/>
    </row>
    <row r="17" customFormat="false" ht="21" hidden="false" customHeight="true" outlineLevel="0" collapsed="false">
      <c r="A17" s="37" t="s">
        <v>31</v>
      </c>
      <c r="B17" s="38" t="n">
        <v>1130.77</v>
      </c>
      <c r="C17" s="39" t="n">
        <v>0.416876529825933</v>
      </c>
      <c r="D17" s="40" t="n">
        <v>543.86</v>
      </c>
      <c r="E17" s="41" t="n">
        <v>0</v>
      </c>
      <c r="F17" s="41" t="n">
        <v>491.72</v>
      </c>
      <c r="G17" s="41" t="n">
        <v>37.45</v>
      </c>
      <c r="H17" s="42" t="n">
        <v>1073.03</v>
      </c>
      <c r="I17" s="38" t="n">
        <v>0</v>
      </c>
      <c r="J17" s="38" t="n">
        <v>0</v>
      </c>
      <c r="K17" s="38" t="n">
        <v>57.75</v>
      </c>
      <c r="L17" s="38" t="n">
        <v>57.75</v>
      </c>
      <c r="M17" s="43" t="n">
        <v>1149.3</v>
      </c>
      <c r="N17" s="44"/>
      <c r="O17" s="45"/>
    </row>
    <row r="18" customFormat="false" ht="13.2" hidden="false" customHeight="false" outlineLevel="0" collapsed="false">
      <c r="A18" s="37" t="s">
        <v>32</v>
      </c>
      <c r="B18" s="38" t="n">
        <v>12211.36</v>
      </c>
      <c r="C18" s="39" t="n">
        <v>0.441062207575772</v>
      </c>
      <c r="D18" s="40" t="n">
        <v>5153.16</v>
      </c>
      <c r="E18" s="41" t="n">
        <v>1616.62</v>
      </c>
      <c r="F18" s="41" t="n">
        <v>4715.84</v>
      </c>
      <c r="G18" s="41" t="n">
        <v>74.26</v>
      </c>
      <c r="H18" s="42" t="n">
        <v>11559.88</v>
      </c>
      <c r="I18" s="38" t="n">
        <v>20.24</v>
      </c>
      <c r="J18" s="38" t="n">
        <v>0</v>
      </c>
      <c r="K18" s="38" t="n">
        <v>631.25</v>
      </c>
      <c r="L18" s="38" t="n">
        <v>651.49</v>
      </c>
      <c r="M18" s="43" t="n">
        <v>11984.15</v>
      </c>
      <c r="N18" s="44"/>
      <c r="O18" s="45"/>
    </row>
    <row r="19" customFormat="false" ht="21" hidden="false" customHeight="true" outlineLevel="0" collapsed="false">
      <c r="A19" s="37" t="s">
        <v>33</v>
      </c>
      <c r="B19" s="38" t="n">
        <v>24197.7</v>
      </c>
      <c r="C19" s="39" t="n">
        <v>0.611510089312487</v>
      </c>
      <c r="D19" s="40" t="n">
        <v>16702.15</v>
      </c>
      <c r="E19" s="41" t="n">
        <v>1096.64</v>
      </c>
      <c r="F19" s="41" t="n">
        <v>5616.6</v>
      </c>
      <c r="G19" s="41" t="n">
        <v>0</v>
      </c>
      <c r="H19" s="42" t="n">
        <v>23415.39</v>
      </c>
      <c r="I19" s="38" t="n">
        <v>3.53</v>
      </c>
      <c r="J19" s="38" t="n">
        <v>0</v>
      </c>
      <c r="K19" s="38" t="n">
        <v>778.77</v>
      </c>
      <c r="L19" s="38" t="n">
        <v>782.3</v>
      </c>
      <c r="M19" s="43" t="n">
        <v>24122.38</v>
      </c>
      <c r="N19" s="44"/>
      <c r="O19" s="45"/>
    </row>
    <row r="20" customFormat="false" ht="13.2" hidden="false" customHeight="false" outlineLevel="0" collapsed="false">
      <c r="A20" s="37" t="s">
        <v>34</v>
      </c>
      <c r="B20" s="38" t="n">
        <v>367.74</v>
      </c>
      <c r="C20" s="39" t="n">
        <v>0.175155380502845</v>
      </c>
      <c r="D20" s="40" t="n">
        <v>142.75</v>
      </c>
      <c r="E20" s="41" t="n">
        <v>0</v>
      </c>
      <c r="F20" s="41" t="n">
        <v>224.99</v>
      </c>
      <c r="G20" s="41" t="n">
        <v>0</v>
      </c>
      <c r="H20" s="42" t="n">
        <v>367.74</v>
      </c>
      <c r="I20" s="38" t="n">
        <v>0</v>
      </c>
      <c r="J20" s="38" t="n">
        <v>0</v>
      </c>
      <c r="K20" s="38" t="n">
        <v>0</v>
      </c>
      <c r="L20" s="38" t="n">
        <v>0</v>
      </c>
      <c r="M20" s="43" t="n">
        <v>367.74</v>
      </c>
      <c r="N20" s="44"/>
      <c r="O20" s="45"/>
    </row>
    <row r="21" customFormat="false" ht="21" hidden="false" customHeight="true" outlineLevel="0" collapsed="false">
      <c r="A21" s="37" t="s">
        <v>35</v>
      </c>
      <c r="B21" s="38" t="n">
        <v>312.06</v>
      </c>
      <c r="C21" s="39" t="n">
        <v>0.212585358409949</v>
      </c>
      <c r="D21" s="40" t="n">
        <v>159.13</v>
      </c>
      <c r="E21" s="41" t="n">
        <v>0</v>
      </c>
      <c r="F21" s="41" t="n">
        <v>152.93</v>
      </c>
      <c r="G21" s="41" t="n">
        <v>0</v>
      </c>
      <c r="H21" s="42" t="n">
        <v>312.06</v>
      </c>
      <c r="I21" s="38" t="n">
        <v>0</v>
      </c>
      <c r="J21" s="38" t="n">
        <v>0</v>
      </c>
      <c r="K21" s="38" t="n">
        <v>0</v>
      </c>
      <c r="L21" s="38" t="n">
        <v>0</v>
      </c>
      <c r="M21" s="43" t="n">
        <v>312.06</v>
      </c>
      <c r="N21" s="44"/>
      <c r="O21" s="45"/>
    </row>
    <row r="22" customFormat="false" ht="13.2" hidden="false" customHeight="false" outlineLevel="0" collapsed="false">
      <c r="A22" s="37" t="s">
        <v>36</v>
      </c>
      <c r="B22" s="38" t="n">
        <v>61.42</v>
      </c>
      <c r="C22" s="39" t="n">
        <v>0.248686822635117</v>
      </c>
      <c r="D22" s="40" t="n">
        <v>50.89</v>
      </c>
      <c r="E22" s="41" t="n">
        <v>0</v>
      </c>
      <c r="F22" s="41" t="n">
        <v>10.07</v>
      </c>
      <c r="G22" s="41" t="n">
        <v>0</v>
      </c>
      <c r="H22" s="42" t="n">
        <v>60.96</v>
      </c>
      <c r="I22" s="46" t="n">
        <v>0.46</v>
      </c>
      <c r="J22" s="38" t="n">
        <v>0</v>
      </c>
      <c r="K22" s="38" t="n">
        <v>0</v>
      </c>
      <c r="L22" s="46" t="n">
        <v>0.46</v>
      </c>
      <c r="M22" s="43" t="n">
        <v>61.42</v>
      </c>
      <c r="N22" s="44"/>
      <c r="O22" s="45"/>
    </row>
    <row r="23" customFormat="false" ht="21" hidden="false" customHeight="true" outlineLevel="0" collapsed="false">
      <c r="A23" s="37" t="s">
        <v>37</v>
      </c>
      <c r="B23" s="38" t="n">
        <v>973.4</v>
      </c>
      <c r="C23" s="39" t="n">
        <v>0.315664509139418</v>
      </c>
      <c r="D23" s="40" t="n">
        <v>568.23</v>
      </c>
      <c r="E23" s="41" t="n">
        <v>0</v>
      </c>
      <c r="F23" s="41" t="n">
        <v>405.17</v>
      </c>
      <c r="G23" s="41" t="n">
        <v>0</v>
      </c>
      <c r="H23" s="42" t="n">
        <v>973.4</v>
      </c>
      <c r="I23" s="38" t="n">
        <v>0</v>
      </c>
      <c r="J23" s="38" t="n">
        <v>0</v>
      </c>
      <c r="K23" s="38" t="n">
        <v>0</v>
      </c>
      <c r="L23" s="38" t="n">
        <v>0</v>
      </c>
      <c r="M23" s="43" t="n">
        <v>973.4</v>
      </c>
      <c r="N23" s="44"/>
      <c r="O23" s="45"/>
    </row>
    <row r="24" customFormat="false" ht="13.2" hidden="false" customHeight="false" outlineLevel="0" collapsed="false">
      <c r="A24" s="37" t="s">
        <v>38</v>
      </c>
      <c r="B24" s="38" t="n">
        <v>4373.07</v>
      </c>
      <c r="C24" s="39" t="n">
        <v>0.216668484099525</v>
      </c>
      <c r="D24" s="40" t="n">
        <v>1286.15</v>
      </c>
      <c r="E24" s="41" t="n">
        <v>102.4</v>
      </c>
      <c r="F24" s="41" t="n">
        <v>2975.39</v>
      </c>
      <c r="G24" s="41" t="n">
        <v>0</v>
      </c>
      <c r="H24" s="42" t="n">
        <v>4363.94</v>
      </c>
      <c r="I24" s="38" t="n">
        <v>9.13</v>
      </c>
      <c r="J24" s="38" t="n">
        <v>0</v>
      </c>
      <c r="K24" s="38" t="n">
        <v>0</v>
      </c>
      <c r="L24" s="38" t="n">
        <v>9.13</v>
      </c>
      <c r="M24" s="43" t="n">
        <v>4259.92</v>
      </c>
      <c r="N24" s="44"/>
      <c r="O24" s="45"/>
    </row>
    <row r="25" customFormat="false" ht="21" hidden="false" customHeight="true" outlineLevel="0" collapsed="false">
      <c r="A25" s="37" t="s">
        <v>39</v>
      </c>
      <c r="B25" s="38" t="n">
        <v>15587.66</v>
      </c>
      <c r="C25" s="39" t="n">
        <v>0.295971323558287</v>
      </c>
      <c r="D25" s="40" t="n">
        <v>5278.1</v>
      </c>
      <c r="E25" s="41" t="n">
        <v>6264.86</v>
      </c>
      <c r="F25" s="41" t="n">
        <v>3123.03</v>
      </c>
      <c r="G25" s="41" t="n">
        <v>671</v>
      </c>
      <c r="H25" s="42" t="n">
        <v>15336.99</v>
      </c>
      <c r="I25" s="38" t="n">
        <v>0</v>
      </c>
      <c r="J25" s="38" t="n">
        <v>0</v>
      </c>
      <c r="K25" s="38" t="n">
        <v>250.67</v>
      </c>
      <c r="L25" s="38" t="n">
        <v>250.67</v>
      </c>
      <c r="M25" s="43" t="n">
        <v>11720.17</v>
      </c>
      <c r="N25" s="44"/>
      <c r="O25" s="45"/>
    </row>
    <row r="26" customFormat="false" ht="13.2" hidden="false" customHeight="false" outlineLevel="0" collapsed="false">
      <c r="A26" s="37" t="s">
        <v>40</v>
      </c>
      <c r="B26" s="38" t="n">
        <v>2485.61</v>
      </c>
      <c r="C26" s="39" t="n">
        <v>0.149948404768888</v>
      </c>
      <c r="D26" s="40" t="n">
        <v>1170.76</v>
      </c>
      <c r="E26" s="41" t="n">
        <v>686.28</v>
      </c>
      <c r="F26" s="41" t="n">
        <v>628.57</v>
      </c>
      <c r="G26" s="41" t="n">
        <v>0</v>
      </c>
      <c r="H26" s="42" t="n">
        <v>2485.61</v>
      </c>
      <c r="I26" s="38" t="n">
        <v>0</v>
      </c>
      <c r="J26" s="38" t="n">
        <v>0</v>
      </c>
      <c r="K26" s="38" t="n">
        <v>0</v>
      </c>
      <c r="L26" s="38" t="n">
        <v>0</v>
      </c>
      <c r="M26" s="43" t="n">
        <v>2539.56</v>
      </c>
      <c r="N26" s="44"/>
      <c r="O26" s="45"/>
    </row>
    <row r="27" s="12" customFormat="true" ht="21" hidden="false" customHeight="true" outlineLevel="0" collapsed="false">
      <c r="A27" s="2" t="s">
        <v>41</v>
      </c>
      <c r="B27" s="38" t="n">
        <v>471.57</v>
      </c>
      <c r="C27" s="39" t="n">
        <v>1.03400868306802</v>
      </c>
      <c r="D27" s="40" t="n">
        <v>361.93</v>
      </c>
      <c r="E27" s="41" t="n">
        <v>0</v>
      </c>
      <c r="F27" s="41" t="n">
        <v>109.64</v>
      </c>
      <c r="G27" s="41" t="n">
        <v>0</v>
      </c>
      <c r="H27" s="42" t="n">
        <v>471.57</v>
      </c>
      <c r="I27" s="38" t="n">
        <v>0</v>
      </c>
      <c r="J27" s="38" t="n">
        <v>0</v>
      </c>
      <c r="K27" s="38" t="n">
        <v>0</v>
      </c>
      <c r="L27" s="38" t="n">
        <v>0</v>
      </c>
      <c r="M27" s="43" t="n">
        <v>471.57</v>
      </c>
      <c r="N27" s="47"/>
      <c r="O27" s="45"/>
      <c r="P27" s="4"/>
      <c r="S27" s="1"/>
      <c r="T27" s="1"/>
    </row>
    <row r="28" customFormat="false" ht="13.2" hidden="false" customHeight="false" outlineLevel="0" collapsed="false">
      <c r="A28" s="37" t="s">
        <v>42</v>
      </c>
      <c r="B28" s="38" t="n">
        <v>5292</v>
      </c>
      <c r="C28" s="39" t="n">
        <v>0.586816105028284</v>
      </c>
      <c r="D28" s="40" t="n">
        <v>3425.04</v>
      </c>
      <c r="E28" s="41" t="n">
        <v>0</v>
      </c>
      <c r="F28" s="41" t="n">
        <v>1866.96</v>
      </c>
      <c r="G28" s="41" t="n">
        <v>0</v>
      </c>
      <c r="H28" s="42" t="n">
        <v>5292</v>
      </c>
      <c r="I28" s="38" t="n">
        <v>0</v>
      </c>
      <c r="J28" s="38" t="n">
        <v>0</v>
      </c>
      <c r="K28" s="38" t="n">
        <v>0</v>
      </c>
      <c r="L28" s="38" t="n">
        <v>0</v>
      </c>
      <c r="M28" s="43" t="n">
        <v>5292</v>
      </c>
      <c r="N28" s="44"/>
      <c r="O28" s="45"/>
    </row>
    <row r="29" customFormat="false" ht="21" hidden="false" customHeight="true" outlineLevel="0" collapsed="false">
      <c r="A29" s="37" t="s">
        <v>43</v>
      </c>
      <c r="B29" s="38" t="n">
        <v>554.76</v>
      </c>
      <c r="C29" s="39" t="n">
        <v>0.275666169640039</v>
      </c>
      <c r="D29" s="40" t="n">
        <v>455.37</v>
      </c>
      <c r="E29" s="41" t="n">
        <v>0</v>
      </c>
      <c r="F29" s="41" t="n">
        <v>99.38</v>
      </c>
      <c r="G29" s="41" t="n">
        <v>0</v>
      </c>
      <c r="H29" s="42" t="n">
        <v>554.75</v>
      </c>
      <c r="I29" s="38" t="n">
        <v>0</v>
      </c>
      <c r="J29" s="38" t="n">
        <v>0</v>
      </c>
      <c r="K29" s="38" t="n">
        <v>0</v>
      </c>
      <c r="L29" s="38" t="n">
        <v>0</v>
      </c>
      <c r="M29" s="43" t="n">
        <v>554.76</v>
      </c>
      <c r="N29" s="44"/>
      <c r="O29" s="45"/>
    </row>
    <row r="30" customFormat="false" ht="13.2" hidden="false" customHeight="false" outlineLevel="0" collapsed="false">
      <c r="A30" s="2" t="s">
        <v>44</v>
      </c>
      <c r="B30" s="38" t="n">
        <v>4297.83</v>
      </c>
      <c r="C30" s="39" t="n">
        <v>1.02610119839895</v>
      </c>
      <c r="D30" s="40" t="n">
        <v>3058.27</v>
      </c>
      <c r="E30" s="41" t="n">
        <v>0</v>
      </c>
      <c r="F30" s="41" t="n">
        <v>982.51</v>
      </c>
      <c r="G30" s="41" t="n">
        <v>0</v>
      </c>
      <c r="H30" s="42" t="n">
        <v>4040.78</v>
      </c>
      <c r="I30" s="38" t="n">
        <v>25.22</v>
      </c>
      <c r="J30" s="38" t="n">
        <v>231.83</v>
      </c>
      <c r="K30" s="38" t="n">
        <v>0</v>
      </c>
      <c r="L30" s="38" t="n">
        <v>257.05</v>
      </c>
      <c r="M30" s="43" t="n">
        <v>4297.83</v>
      </c>
      <c r="N30" s="44"/>
      <c r="O30" s="45"/>
      <c r="S30" s="12"/>
      <c r="T30" s="12"/>
    </row>
    <row r="31" customFormat="false" ht="21" hidden="false" customHeight="true" outlineLevel="0" collapsed="false">
      <c r="A31" s="37" t="s">
        <v>45</v>
      </c>
      <c r="B31" s="38" t="n">
        <v>776.56</v>
      </c>
      <c r="C31" s="39" t="n">
        <v>0.138651759828927</v>
      </c>
      <c r="D31" s="40" t="n">
        <v>200.51</v>
      </c>
      <c r="E31" s="41" t="n">
        <v>22.8</v>
      </c>
      <c r="F31" s="41" t="n">
        <v>553.25</v>
      </c>
      <c r="G31" s="41" t="n">
        <v>0</v>
      </c>
      <c r="H31" s="42" t="n">
        <v>776.56</v>
      </c>
      <c r="I31" s="38" t="n">
        <v>0</v>
      </c>
      <c r="J31" s="38" t="n">
        <v>0</v>
      </c>
      <c r="K31" s="38" t="n">
        <v>0</v>
      </c>
      <c r="L31" s="38" t="n">
        <v>0</v>
      </c>
      <c r="M31" s="43" t="n">
        <v>761.03</v>
      </c>
      <c r="N31" s="44"/>
      <c r="O31" s="45"/>
    </row>
    <row r="32" customFormat="false" ht="13.2" hidden="false" customHeight="false" outlineLevel="0" collapsed="false">
      <c r="A32" s="37" t="s">
        <v>46</v>
      </c>
      <c r="B32" s="38" t="n">
        <v>410.47</v>
      </c>
      <c r="C32" s="39" t="n">
        <v>0.17190391405868</v>
      </c>
      <c r="D32" s="40" t="n">
        <v>144.48</v>
      </c>
      <c r="E32" s="41" t="n">
        <v>1.97</v>
      </c>
      <c r="F32" s="41" t="n">
        <v>264.02</v>
      </c>
      <c r="G32" s="41" t="n">
        <v>0</v>
      </c>
      <c r="H32" s="42" t="n">
        <v>410.47</v>
      </c>
      <c r="I32" s="38" t="n">
        <v>0</v>
      </c>
      <c r="J32" s="38" t="n">
        <v>0</v>
      </c>
      <c r="K32" s="38" t="n">
        <v>0</v>
      </c>
      <c r="L32" s="38" t="n">
        <v>0</v>
      </c>
      <c r="M32" s="43" t="n">
        <v>381.63</v>
      </c>
      <c r="N32" s="44"/>
      <c r="O32" s="45"/>
    </row>
    <row r="33" customFormat="false" ht="21" hidden="false" customHeight="true" outlineLevel="0" collapsed="false">
      <c r="A33" s="37" t="s">
        <v>47</v>
      </c>
      <c r="B33" s="38" t="n">
        <v>115.77</v>
      </c>
      <c r="C33" s="39" t="n">
        <v>0.111451424478591</v>
      </c>
      <c r="D33" s="40" t="n">
        <v>21.52</v>
      </c>
      <c r="E33" s="41" t="n">
        <v>0</v>
      </c>
      <c r="F33" s="41" t="n">
        <v>94.24</v>
      </c>
      <c r="G33" s="41" t="n">
        <v>0</v>
      </c>
      <c r="H33" s="42" t="n">
        <v>115.76</v>
      </c>
      <c r="I33" s="38" t="n">
        <v>0</v>
      </c>
      <c r="J33" s="38" t="n">
        <v>0</v>
      </c>
      <c r="K33" s="38" t="n">
        <v>0</v>
      </c>
      <c r="L33" s="38" t="n">
        <v>0</v>
      </c>
      <c r="M33" s="43" t="n">
        <v>115.77</v>
      </c>
      <c r="N33" s="44"/>
      <c r="O33" s="45"/>
    </row>
    <row r="34" customFormat="false" ht="13.2" hidden="false" customHeight="false" outlineLevel="0" collapsed="false">
      <c r="A34" s="37" t="s">
        <v>48</v>
      </c>
      <c r="B34" s="38" t="n">
        <v>87.74</v>
      </c>
      <c r="C34" s="39" t="n">
        <v>0.165378920162733</v>
      </c>
      <c r="D34" s="40" t="n">
        <v>31.08</v>
      </c>
      <c r="E34" s="41" t="n">
        <v>0</v>
      </c>
      <c r="F34" s="41" t="n">
        <v>56.65</v>
      </c>
      <c r="G34" s="41" t="n">
        <v>0</v>
      </c>
      <c r="H34" s="42" t="n">
        <v>87.73</v>
      </c>
      <c r="I34" s="38" t="n">
        <v>0</v>
      </c>
      <c r="J34" s="38" t="n">
        <v>0</v>
      </c>
      <c r="K34" s="38" t="n">
        <v>0</v>
      </c>
      <c r="L34" s="38" t="n">
        <v>0</v>
      </c>
      <c r="M34" s="43" t="n">
        <v>87.74</v>
      </c>
      <c r="N34" s="44"/>
      <c r="O34" s="45"/>
    </row>
    <row r="35" customFormat="false" ht="21" hidden="false" customHeight="true" outlineLevel="0" collapsed="false">
      <c r="A35" s="37" t="s">
        <v>49</v>
      </c>
      <c r="B35" s="38" t="n">
        <v>2943.5</v>
      </c>
      <c r="C35" s="39" t="n">
        <v>0.208895192324875</v>
      </c>
      <c r="D35" s="40" t="n">
        <v>1049.63</v>
      </c>
      <c r="E35" s="41" t="n">
        <v>4.5</v>
      </c>
      <c r="F35" s="41" t="n">
        <v>1906.41</v>
      </c>
      <c r="G35" s="41" t="n">
        <v>0</v>
      </c>
      <c r="H35" s="42" t="n">
        <v>2960.54</v>
      </c>
      <c r="I35" s="38" t="n">
        <v>0</v>
      </c>
      <c r="J35" s="38" t="n">
        <v>0</v>
      </c>
      <c r="K35" s="38" t="n">
        <v>-17.04</v>
      </c>
      <c r="L35" s="38" t="n">
        <v>-17.04</v>
      </c>
      <c r="M35" s="43" t="n">
        <v>2708.7</v>
      </c>
      <c r="N35" s="44"/>
      <c r="O35" s="45"/>
    </row>
    <row r="36" customFormat="false" ht="13.2" hidden="false" customHeight="false" outlineLevel="0" collapsed="false">
      <c r="A36" s="2" t="s">
        <v>50</v>
      </c>
      <c r="B36" s="38" t="n">
        <v>5205.24</v>
      </c>
      <c r="C36" s="39" t="n">
        <v>0.956197518336378</v>
      </c>
      <c r="D36" s="40" t="n">
        <v>3405.45</v>
      </c>
      <c r="E36" s="41" t="n">
        <v>0</v>
      </c>
      <c r="F36" s="41" t="n">
        <v>1736.34</v>
      </c>
      <c r="G36" s="41" t="n">
        <v>0</v>
      </c>
      <c r="H36" s="42" t="n">
        <v>5141.79</v>
      </c>
      <c r="I36" s="38" t="n">
        <v>0</v>
      </c>
      <c r="J36" s="38" t="n">
        <v>63.45</v>
      </c>
      <c r="K36" s="38" t="n">
        <v>0</v>
      </c>
      <c r="L36" s="38" t="n">
        <v>63.45</v>
      </c>
      <c r="M36" s="43" t="n">
        <v>5204.71</v>
      </c>
      <c r="N36" s="44"/>
      <c r="O36" s="45"/>
      <c r="S36" s="12"/>
      <c r="T36" s="12"/>
    </row>
    <row r="37" customFormat="false" ht="21" hidden="false" customHeight="true" outlineLevel="0" collapsed="false">
      <c r="A37" s="37" t="s">
        <v>51</v>
      </c>
      <c r="B37" s="38" t="n">
        <v>3099.07</v>
      </c>
      <c r="C37" s="39" t="n">
        <v>0.420800952827174</v>
      </c>
      <c r="D37" s="40" t="n">
        <v>2329.7</v>
      </c>
      <c r="E37" s="41" t="n">
        <v>0</v>
      </c>
      <c r="F37" s="41" t="n">
        <v>739.18</v>
      </c>
      <c r="G37" s="41" t="n">
        <v>0</v>
      </c>
      <c r="H37" s="42" t="n">
        <v>3068.88</v>
      </c>
      <c r="I37" s="38" t="n">
        <v>0</v>
      </c>
      <c r="J37" s="38" t="n">
        <v>30.19</v>
      </c>
      <c r="K37" s="38" t="n">
        <v>0</v>
      </c>
      <c r="L37" s="38" t="n">
        <v>30.19</v>
      </c>
      <c r="M37" s="43" t="n">
        <v>3095.45</v>
      </c>
      <c r="N37" s="44"/>
      <c r="O37" s="45"/>
    </row>
    <row r="38" s="12" customFormat="true" ht="13.2" hidden="false" customHeight="false" outlineLevel="0" collapsed="false">
      <c r="A38" s="2" t="s">
        <v>52</v>
      </c>
      <c r="B38" s="38" t="n">
        <v>19393.31</v>
      </c>
      <c r="C38" s="39" t="n">
        <v>0.704255099176801</v>
      </c>
      <c r="D38" s="40" t="n">
        <v>11738.07</v>
      </c>
      <c r="E38" s="41" t="n">
        <v>0</v>
      </c>
      <c r="F38" s="41" t="n">
        <v>6302.73</v>
      </c>
      <c r="G38" s="41" t="n">
        <v>0</v>
      </c>
      <c r="H38" s="42" t="n">
        <v>18040.8</v>
      </c>
      <c r="I38" s="38" t="n">
        <v>0</v>
      </c>
      <c r="J38" s="38" t="n">
        <v>1327.51</v>
      </c>
      <c r="K38" s="38" t="n">
        <v>25</v>
      </c>
      <c r="L38" s="38" t="n">
        <v>1352.51</v>
      </c>
      <c r="M38" s="43" t="n">
        <v>19371.02</v>
      </c>
      <c r="N38" s="44"/>
      <c r="O38" s="45"/>
      <c r="P38" s="4"/>
      <c r="S38" s="1"/>
      <c r="T38" s="1"/>
    </row>
    <row r="39" customFormat="false" ht="13.2" hidden="false" customHeight="false" outlineLevel="0" collapsed="false">
      <c r="A39" s="37" t="s">
        <v>53</v>
      </c>
      <c r="B39" s="38" t="n">
        <v>33492.34</v>
      </c>
      <c r="C39" s="39" t="n">
        <v>0.154413632263509</v>
      </c>
      <c r="D39" s="40" t="n">
        <v>29321.78</v>
      </c>
      <c r="E39" s="41" t="n">
        <v>0</v>
      </c>
      <c r="F39" s="41" t="n">
        <v>4166.6</v>
      </c>
      <c r="G39" s="41" t="n">
        <v>0</v>
      </c>
      <c r="H39" s="42" t="n">
        <v>33488.38</v>
      </c>
      <c r="I39" s="38" t="n">
        <v>3.96</v>
      </c>
      <c r="J39" s="38" t="n">
        <v>0</v>
      </c>
      <c r="K39" s="38" t="n">
        <v>0</v>
      </c>
      <c r="L39" s="38" t="n">
        <v>3.96</v>
      </c>
      <c r="M39" s="43" t="n">
        <v>32980.72</v>
      </c>
      <c r="N39" s="44"/>
      <c r="O39" s="45"/>
    </row>
    <row r="40" customFormat="false" ht="13.2" hidden="false" customHeight="false" outlineLevel="0" collapsed="false">
      <c r="A40" s="37"/>
      <c r="B40" s="38"/>
      <c r="C40" s="39"/>
      <c r="D40" s="40"/>
      <c r="E40" s="41"/>
      <c r="F40" s="41"/>
      <c r="G40" s="41"/>
      <c r="H40" s="42"/>
      <c r="I40" s="38"/>
      <c r="J40" s="38"/>
      <c r="K40" s="38"/>
      <c r="L40" s="38"/>
      <c r="M40" s="43"/>
      <c r="O40" s="45"/>
    </row>
    <row r="41" s="12" customFormat="true" ht="13.2" hidden="false" customHeight="false" outlineLevel="0" collapsed="false">
      <c r="A41" s="48" t="s">
        <v>54</v>
      </c>
      <c r="B41" s="38" t="n">
        <v>151721.86</v>
      </c>
      <c r="C41" s="39" t="n">
        <v>0.297963085336145</v>
      </c>
      <c r="D41" s="40" t="n">
        <v>95072.38</v>
      </c>
      <c r="E41" s="41" t="n">
        <v>9812.36</v>
      </c>
      <c r="F41" s="41" t="n">
        <v>42138.85</v>
      </c>
      <c r="G41" s="41" t="n">
        <v>843.09</v>
      </c>
      <c r="H41" s="42" t="n">
        <v>147866.68</v>
      </c>
      <c r="I41" s="38" t="n">
        <v>93.25</v>
      </c>
      <c r="J41" s="38" t="n">
        <v>1854.13</v>
      </c>
      <c r="K41" s="38" t="n">
        <v>1907.77</v>
      </c>
      <c r="L41" s="38" t="n">
        <v>3914.71</v>
      </c>
      <c r="M41" s="43" t="n">
        <v>146521.27</v>
      </c>
      <c r="N41" s="44"/>
      <c r="O41" s="45"/>
      <c r="P41" s="3"/>
    </row>
    <row r="42" s="37" customFormat="true" ht="13.2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9"/>
      <c r="N42" s="2"/>
      <c r="O42" s="50"/>
      <c r="P42" s="47"/>
    </row>
    <row r="43" customFormat="false" ht="13.2" hidden="false" customHeight="false" outlineLevel="0" collapsed="false">
      <c r="A43" s="1" t="s">
        <v>55</v>
      </c>
      <c r="B43" s="51"/>
      <c r="C43" s="52" t="n">
        <v>0.381428913127128</v>
      </c>
      <c r="D43" s="53"/>
      <c r="G43" s="53"/>
      <c r="H43" s="53"/>
      <c r="I43" s="54"/>
      <c r="M43" s="55"/>
      <c r="N43" s="37"/>
      <c r="O43" s="1"/>
      <c r="P43" s="1"/>
      <c r="Q43" s="56"/>
    </row>
    <row r="44" customFormat="false" ht="13.2" hidden="false" customHeight="false" outlineLevel="0" collapsed="false">
      <c r="B44" s="51"/>
      <c r="C44" s="51"/>
      <c r="D44" s="53"/>
      <c r="G44" s="53"/>
      <c r="H44" s="53"/>
      <c r="I44" s="54"/>
      <c r="M44" s="55"/>
      <c r="N44" s="37"/>
      <c r="O44" s="1"/>
      <c r="P44" s="1"/>
      <c r="Q44" s="56"/>
    </row>
    <row r="45" s="37" customFormat="true" ht="13.2" hidden="false" customHeight="false" outlineLevel="0" collapsed="false">
      <c r="A45" s="57" t="s">
        <v>56</v>
      </c>
      <c r="B45" s="58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9"/>
      <c r="N45" s="2"/>
      <c r="O45" s="50"/>
      <c r="P45" s="47"/>
    </row>
    <row r="46" customFormat="false" ht="17.25" hidden="false" customHeight="true" outlineLevel="0" collapsed="false">
      <c r="A46" s="37" t="s">
        <v>57</v>
      </c>
      <c r="B46" s="38" t="n">
        <v>14937.25</v>
      </c>
      <c r="C46" s="59" t="s">
        <v>58</v>
      </c>
      <c r="D46" s="40" t="n">
        <v>14142.92</v>
      </c>
      <c r="E46" s="41" t="n">
        <v>1049.4</v>
      </c>
      <c r="F46" s="41" t="n">
        <v>353.01</v>
      </c>
      <c r="G46" s="41" t="n">
        <v>0</v>
      </c>
      <c r="H46" s="42" t="n">
        <v>15545.33</v>
      </c>
      <c r="I46" s="38" t="n">
        <v>0</v>
      </c>
      <c r="J46" s="38" t="n">
        <v>0</v>
      </c>
      <c r="K46" s="38" t="n">
        <v>-608.08</v>
      </c>
      <c r="L46" s="38" t="n">
        <v>-608.08</v>
      </c>
      <c r="M46" s="43" t="n">
        <v>15266.61</v>
      </c>
    </row>
    <row r="47" customFormat="false" ht="17.25" hidden="false" customHeight="true" outlineLevel="0" collapsed="false">
      <c r="A47" s="1" t="s">
        <v>59</v>
      </c>
      <c r="B47" s="38" t="n">
        <v>84529.5</v>
      </c>
      <c r="C47" s="39" t="n">
        <v>0.473296406708058</v>
      </c>
      <c r="D47" s="40" t="n">
        <v>48180.67</v>
      </c>
      <c r="E47" s="41" t="n">
        <v>2861.22</v>
      </c>
      <c r="F47" s="41" t="n">
        <v>30234.35</v>
      </c>
      <c r="G47" s="41" t="n">
        <v>172.09</v>
      </c>
      <c r="H47" s="42" t="n">
        <v>81448.33</v>
      </c>
      <c r="I47" s="38" t="n">
        <v>63.61</v>
      </c>
      <c r="J47" s="38" t="n">
        <v>1516.75</v>
      </c>
      <c r="K47" s="38" t="n">
        <v>1500.8</v>
      </c>
      <c r="L47" s="38" t="n">
        <v>3140.72</v>
      </c>
      <c r="M47" s="43" t="n">
        <v>83848.42</v>
      </c>
    </row>
    <row r="48" customFormat="false" ht="17.25" hidden="false" customHeight="true" outlineLevel="0" collapsed="false">
      <c r="A48" s="1" t="s">
        <v>60</v>
      </c>
      <c r="B48" s="38" t="n">
        <v>113980.68</v>
      </c>
      <c r="C48" s="39" t="n">
        <v>0.283719301236377</v>
      </c>
      <c r="D48" s="40" t="n">
        <v>72478.1</v>
      </c>
      <c r="E48" s="41" t="n">
        <v>9080.52</v>
      </c>
      <c r="F48" s="41" t="n">
        <v>28395.08</v>
      </c>
      <c r="G48" s="41" t="n">
        <v>745.26</v>
      </c>
      <c r="H48" s="42" t="n">
        <v>110698.96</v>
      </c>
      <c r="I48" s="38" t="n">
        <v>36.86</v>
      </c>
      <c r="J48" s="38" t="n">
        <v>1402.87</v>
      </c>
      <c r="K48" s="38" t="n">
        <v>1841.99</v>
      </c>
      <c r="L48" s="38" t="n">
        <v>3281.72</v>
      </c>
      <c r="M48" s="43" t="n">
        <v>108972.87</v>
      </c>
    </row>
    <row r="49" customFormat="false" ht="17.25" hidden="false" customHeight="true" outlineLevel="0" collapsed="false">
      <c r="A49" s="1" t="s">
        <v>61</v>
      </c>
      <c r="B49" s="38" t="n">
        <v>37741.18</v>
      </c>
      <c r="C49" s="39" t="n">
        <v>0.351213568910575</v>
      </c>
      <c r="D49" s="40" t="n">
        <v>22594.28</v>
      </c>
      <c r="E49" s="41" t="n">
        <v>731.839999999998</v>
      </c>
      <c r="F49" s="41" t="n">
        <v>13743.77</v>
      </c>
      <c r="G49" s="41" t="n">
        <v>97.83</v>
      </c>
      <c r="H49" s="42" t="n">
        <v>37167.72</v>
      </c>
      <c r="I49" s="38" t="n">
        <v>56.39</v>
      </c>
      <c r="J49" s="38" t="n">
        <v>451.26</v>
      </c>
      <c r="K49" s="38" t="n">
        <v>65.78</v>
      </c>
      <c r="L49" s="38" t="n">
        <v>632.99</v>
      </c>
      <c r="M49" s="43" t="n">
        <v>37548.4</v>
      </c>
    </row>
    <row r="50" customFormat="false" ht="13.2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</row>
    <row r="51" s="4" customFormat="true" ht="27" hidden="false" customHeight="true" outlineLevel="0" collapsed="false">
      <c r="A51" s="61" t="s">
        <v>6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47"/>
    </row>
    <row r="52" customFormat="false" ht="13.2" hidden="false" customHeight="false" outlineLevel="0" collapsed="false">
      <c r="A52" s="12" t="s">
        <v>63</v>
      </c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3" t="s">
        <v>64</v>
      </c>
      <c r="D53" s="62"/>
      <c r="E53" s="62"/>
      <c r="F53" s="62"/>
      <c r="G53" s="62"/>
      <c r="H53" s="62"/>
      <c r="O53" s="12"/>
      <c r="P53" s="1"/>
    </row>
  </sheetData>
  <mergeCells count="12">
    <mergeCell ref="A1:M1"/>
    <mergeCell ref="A2:M2"/>
    <mergeCell ref="A3:M3"/>
    <mergeCell ref="D5:L5"/>
    <mergeCell ref="D6:H6"/>
    <mergeCell ref="I6:L6"/>
    <mergeCell ref="D7:E7"/>
    <mergeCell ref="F7:G7"/>
    <mergeCell ref="H7:H8"/>
    <mergeCell ref="J7:K7"/>
    <mergeCell ref="M7:M8"/>
    <mergeCell ref="A51:M51"/>
  </mergeCells>
  <conditionalFormatting sqref="P11:P41">
    <cfRule type="expression" priority="2" aboveAverage="0" equalAverage="0" bottom="0" percent="0" rank="0" text="" dxfId="0">
      <formula>LARGE(($P$11:$P$41),MIN(3,COUNT($P$11:$P$41)))&lt;=P11</formula>
    </cfRule>
  </conditionalFormatting>
  <conditionalFormatting sqref="P11:P40">
    <cfRule type="expression" priority="3" aboveAverage="0" equalAverage="0" bottom="0" percent="0" rank="0" text="" dxfId="1">
      <formula>SMALL(($P$11:$P$40),MIN(3,COUNT($P$11:$P$40)))&gt;=P11</formula>
    </cfRule>
    <cfRule type="expression" priority="4" aboveAverage="0" equalAverage="0" bottom="0" percent="0" rank="0" text="" dxfId="2">
      <formula>LARGE(($P$11:$P$40),MIN(3,COUNT($P$11:$P$40)))&lt;=P11</formula>
    </cfRule>
  </conditionalFormatting>
  <hyperlinks>
    <hyperlink ref="A53" r:id="rId1" display="https://one.oecd.org/document/DCD/DAC/STAT(2018)9/ADD3/FINAL/en/pdf"/>
  </hyperlinks>
  <printOptions headings="false" gridLines="false" gridLinesSet="true" horizontalCentered="false" verticalCentered="false"/>
  <pageMargins left="0.551388888888889" right="0.5513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0:09:44Z</dcterms:created>
  <dc:creator>BERNALDO DE QUIROS Elena</dc:creator>
  <dc:description/>
  <dc:language>en-US</dc:language>
  <cp:lastModifiedBy>BERNALDO DE QUIROS Elena</cp:lastModifiedBy>
  <cp:lastPrinted>2021-02-12T17:23:13Z</cp:lastPrinted>
  <dcterms:modified xsi:type="dcterms:W3CDTF">2021-03-03T15:22:12Z</dcterms:modified>
  <cp:revision>0</cp:revision>
  <dc:subject/>
  <dc:title/>
</cp:coreProperties>
</file>